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管道特性表 (不明白的地方)" sheetId="1" state="hidden" r:id="rId2"/>
    <sheet name="管道特性表1" sheetId="2" state="hidden" r:id="rId3"/>
    <sheet name="管道特性表" sheetId="3" state="visible" r:id="rId4"/>
    <sheet name="管道特性表ZK" sheetId="4" state="hidden" r:id="rId5"/>
  </sheets>
  <definedNames>
    <definedName function="false" hidden="false" localSheetId="2" name="_xlnm.Print_Area" vbProcedure="false">管道特性表!$A$1:$W$20</definedName>
    <definedName function="false" hidden="false" localSheetId="2" name="_xlnm.Print_Titles" vbProcedure="false">管道特性表!$4:$6</definedName>
    <definedName function="false" hidden="true" localSheetId="2" name="_xlnm._FilterDatabase" vbProcedure="false">管道特性表!$A$6:$X$61</definedName>
    <definedName function="false" hidden="false" localSheetId="0" name="_xlnm.Print_Area" vbProcedure="false">'管道特性表 (不明白的地方)'!$A$1:$W$60</definedName>
    <definedName function="false" hidden="false" localSheetId="0" name="_xlnm.Print_Titles" vbProcedure="false">'管道特性表 (不明白的地方)'!$4:$6</definedName>
    <definedName function="false" hidden="true" localSheetId="0" name="_xlnm._FilterDatabase" vbProcedure="false">'管道特性表 (不明白的地方)'!$A$6:$X$60</definedName>
    <definedName function="false" hidden="false" localSheetId="1" name="_xlnm.Print_Area" vbProcedure="false">管道特性表1!$A$1:$W$60</definedName>
    <definedName function="false" hidden="false" localSheetId="1" name="_xlnm.Print_Titles" vbProcedure="false">管道特性表1!$4:$6</definedName>
    <definedName function="false" hidden="true" localSheetId="1" name="_xlnm._FilterDatabase" vbProcedure="false">管道特性表1!$A$6:$X$60</definedName>
    <definedName function="false" hidden="false" localSheetId="3" name="_xlnm.Print_Area" vbProcedure="false">管道特性表ZK!$A$1:$W$75</definedName>
    <definedName function="false" hidden="false" localSheetId="3" name="_xlnm.Print_Titles" vbProcedure="false">管道特性表ZK!$4:$6</definedName>
    <definedName function="false" hidden="true" localSheetId="3" name="_xlnm._FilterDatabase" vbProcedure="false">管道特性表ZK!$A$6:$X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6" authorId="0">
      <text>
        <r>
          <rPr>
            <b val="true"/>
            <sz val="9"/>
            <rFont val="Tahoma"/>
            <family val="2"/>
            <charset val="134"/>
          </rPr>
          <t xml:space="preserve">ak:
</t>
        </r>
        <r>
          <rPr>
            <sz val="9"/>
            <rFont val="DejaVu Sans"/>
            <family val="2"/>
          </rPr>
          <t xml:space="preserve">如何确定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18</xdr:rowOff>
              </xdr:from>
              <xdr:to>
                <xdr:col>17</xdr:col>
                <xdr:colOff>9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0" uniqueCount="352">
  <si>
    <t xml:space="preserve">工程名称</t>
  </si>
  <si>
    <r>
      <rPr>
        <sz val="10"/>
        <rFont val="Noto Sans"/>
        <family val="2"/>
      </rPr>
      <t xml:space="preserve">东北制药集团股份有限公司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分厂</t>
    </r>
  </si>
  <si>
    <t xml:space="preserve">职能</t>
  </si>
  <si>
    <t xml:space="preserve">设计</t>
  </si>
  <si>
    <t xml:space="preserve">校核</t>
  </si>
  <si>
    <t xml:space="preserve">审核</t>
  </si>
  <si>
    <t xml:space="preserve">设计阶段</t>
  </si>
  <si>
    <t xml:space="preserve">施工图</t>
  </si>
  <si>
    <t xml:space="preserve">签名</t>
  </si>
  <si>
    <t xml:space="preserve">专业</t>
  </si>
  <si>
    <t xml:space="preserve">工艺</t>
  </si>
  <si>
    <t xml:space="preserve"> </t>
  </si>
  <si>
    <t xml:space="preserve">设计项目</t>
  </si>
  <si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分厂沉降岗位扩产改造项目</t>
    </r>
  </si>
  <si>
    <t xml:space="preserve">日期</t>
  </si>
  <si>
    <t xml:space="preserve">管   道   特   性   表</t>
  </si>
  <si>
    <t xml:space="preserve">图号</t>
  </si>
  <si>
    <t xml:space="preserve">202339-GDTX</t>
  </si>
  <si>
    <t xml:space="preserve">版次</t>
  </si>
  <si>
    <r>
      <rPr>
        <sz val="10"/>
        <rFont val="Noto Sans"/>
        <family val="2"/>
      </rPr>
      <t xml:space="preserve">共  </t>
    </r>
    <r>
      <rPr>
        <sz val="10"/>
        <rFont val="宋体"/>
        <family val="0"/>
        <charset val="134"/>
      </rPr>
      <t xml:space="preserve">3  </t>
    </r>
    <r>
      <rPr>
        <sz val="10"/>
        <rFont val="Noto Sans"/>
        <family val="2"/>
      </rPr>
      <t xml:space="preserve">页</t>
    </r>
  </si>
  <si>
    <t xml:space="preserve">序号</t>
  </si>
  <si>
    <t xml:space="preserve">管段号</t>
  </si>
  <si>
    <r>
      <rPr>
        <b val="true"/>
        <sz val="10"/>
        <color rgb="FF000000"/>
        <rFont val="Noto Sans"/>
        <family val="2"/>
      </rPr>
      <t xml:space="preserve">管道
规格      </t>
    </r>
    <r>
      <rPr>
        <b val="true"/>
        <sz val="10"/>
        <color rgb="FF000000"/>
        <rFont val="宋体"/>
        <family val="0"/>
        <charset val="134"/>
      </rPr>
      <t xml:space="preserve">mm</t>
    </r>
  </si>
  <si>
    <t xml:space="preserve">管道等级</t>
  </si>
  <si>
    <t xml:space="preserve">压力管道类别级别</t>
  </si>
  <si>
    <t xml:space="preserve">介质</t>
  </si>
  <si>
    <t xml:space="preserve">管道起止点</t>
  </si>
  <si>
    <t xml:space="preserve">工作参数</t>
  </si>
  <si>
    <t xml:space="preserve">数量个</t>
  </si>
  <si>
    <t xml:space="preserve">设计参数</t>
  </si>
  <si>
    <t xml:space="preserve">隔热</t>
  </si>
  <si>
    <t xml:space="preserve">试压要求</t>
  </si>
  <si>
    <t xml:space="preserve">焊缝检测要求</t>
  </si>
  <si>
    <t xml:space="preserve">泄漏试验要求</t>
  </si>
  <si>
    <t xml:space="preserve">清洗  介质</t>
  </si>
  <si>
    <t xml:space="preserve">质量等级要求</t>
  </si>
  <si>
    <t xml:space="preserve">备注</t>
  </si>
  <si>
    <t xml:space="preserve">名称</t>
  </si>
  <si>
    <t xml:space="preserve">状态</t>
  </si>
  <si>
    <t xml:space="preserve">起点</t>
  </si>
  <si>
    <t xml:space="preserve">终点</t>
  </si>
  <si>
    <r>
      <rPr>
        <b val="true"/>
        <sz val="10"/>
        <color rgb="FF000000"/>
        <rFont val="Noto Sans"/>
        <family val="2"/>
      </rPr>
      <t xml:space="preserve">表压  </t>
    </r>
    <r>
      <rPr>
        <b val="true"/>
        <sz val="10"/>
        <color rgb="FF000000"/>
        <rFont val="宋体"/>
        <family val="0"/>
        <charset val="134"/>
      </rPr>
      <t xml:space="preserve">Mpa</t>
    </r>
  </si>
  <si>
    <t xml:space="preserve">温度  ℃</t>
  </si>
  <si>
    <r>
      <rPr>
        <b val="true"/>
        <sz val="10"/>
        <rFont val="Noto Sans"/>
        <family val="2"/>
      </rPr>
      <t xml:space="preserve">表压  </t>
    </r>
    <r>
      <rPr>
        <b val="true"/>
        <sz val="10"/>
        <rFont val="宋体"/>
        <family val="0"/>
        <charset val="134"/>
      </rPr>
      <t xml:space="preserve">Mpa</t>
    </r>
  </si>
  <si>
    <t xml:space="preserve">代号</t>
  </si>
  <si>
    <t xml:space="preserve">材料</t>
  </si>
  <si>
    <r>
      <rPr>
        <b val="true"/>
        <sz val="10"/>
        <color rgb="FF000000"/>
        <rFont val="Noto Sans"/>
        <family val="2"/>
      </rPr>
      <t xml:space="preserve">厚度</t>
    </r>
    <r>
      <rPr>
        <b val="true"/>
        <sz val="10"/>
        <color rgb="FF000000"/>
        <rFont val="宋体"/>
        <family val="0"/>
        <charset val="134"/>
      </rPr>
      <t xml:space="preserve">mm</t>
    </r>
  </si>
  <si>
    <t xml:space="preserve">试压介质</t>
  </si>
  <si>
    <r>
      <rPr>
        <b val="true"/>
        <sz val="10"/>
        <color rgb="FF000000"/>
        <rFont val="Noto Sans"/>
        <family val="2"/>
      </rPr>
      <t xml:space="preserve">试验压力</t>
    </r>
    <r>
      <rPr>
        <b val="true"/>
        <sz val="10"/>
        <color rgb="FF000000"/>
        <rFont val="宋体"/>
        <family val="0"/>
        <charset val="134"/>
      </rPr>
      <t xml:space="preserve">Mpa</t>
    </r>
  </si>
  <si>
    <t xml:space="preserve">∅25x2.5(SS)-BD-V13301</t>
  </si>
  <si>
    <t xml:space="preserve">∅25x2.5</t>
  </si>
  <si>
    <t xml:space="preserve">M1E</t>
  </si>
  <si>
    <t xml:space="preserve">废液</t>
  </si>
  <si>
    <t xml:space="preserve">液体</t>
  </si>
  <si>
    <t xml:space="preserve">积液池</t>
  </si>
  <si>
    <t xml:space="preserve">09B-V133</t>
  </si>
  <si>
    <t xml:space="preserve">常温</t>
  </si>
  <si>
    <t xml:space="preserve">洁净水</t>
  </si>
  <si>
    <t xml:space="preserve">Ⅲ/10%</t>
  </si>
  <si>
    <t xml:space="preserve">√</t>
  </si>
  <si>
    <t xml:space="preserve">Ⅲ</t>
  </si>
  <si>
    <r>
      <rPr>
        <sz val="8"/>
        <rFont val="Noto Sans"/>
        <family val="2"/>
      </rPr>
      <t xml:space="preserve">氯离子</t>
    </r>
    <r>
      <rPr>
        <sz val="8"/>
        <rFont val="宋体"/>
        <family val="0"/>
        <charset val="134"/>
      </rPr>
      <t xml:space="preserve">&lt;25ppm</t>
    </r>
  </si>
  <si>
    <t xml:space="preserve">∅25x3.0(CS)-VT-V13303</t>
  </si>
  <si>
    <t xml:space="preserve">∅25x3.0</t>
  </si>
  <si>
    <t xml:space="preserve">M1B</t>
  </si>
  <si>
    <t xml:space="preserve">有机气体</t>
  </si>
  <si>
    <t xml:space="preserve">气体</t>
  </si>
  <si>
    <r>
      <rPr>
        <sz val="8"/>
        <color rgb="FF000000"/>
        <rFont val="宋体"/>
        <family val="0"/>
        <charset val="134"/>
      </rPr>
      <t xml:space="preserve">09B-V133</t>
    </r>
    <r>
      <rPr>
        <sz val="8"/>
        <color rgb="FF000000"/>
        <rFont val="Noto Sans"/>
        <family val="2"/>
      </rPr>
      <t xml:space="preserve">真空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放空口</t>
    </r>
  </si>
  <si>
    <t xml:space="preserve">排气干线</t>
  </si>
  <si>
    <t xml:space="preserve">常压</t>
  </si>
  <si>
    <r>
      <rPr>
        <sz val="8"/>
        <rFont val="宋体"/>
        <family val="0"/>
        <charset val="134"/>
      </rPr>
      <t xml:space="preserve">Ⅴ/</t>
    </r>
    <r>
      <rPr>
        <sz val="8"/>
        <rFont val="Noto Sans"/>
        <family val="2"/>
      </rPr>
      <t xml:space="preserve">目视</t>
    </r>
  </si>
  <si>
    <t xml:space="preserve">∅25x3.0(CS)-VE-V13302</t>
  </si>
  <si>
    <r>
      <rPr>
        <sz val="8"/>
        <color rgb="FF000000"/>
        <rFont val="Noto Sans"/>
        <family val="2"/>
      </rPr>
      <t xml:space="preserve">真空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抽料系统</t>
    </r>
    <r>
      <rPr>
        <sz val="8"/>
        <color rgb="FF000000"/>
        <rFont val="宋体"/>
        <family val="0"/>
        <charset val="134"/>
      </rPr>
      <t xml:space="preserve">)</t>
    </r>
  </si>
  <si>
    <t xml:space="preserve">真空度
试验</t>
  </si>
  <si>
    <t xml:space="preserve">∅25x2.5(SS)-CYN-500101</t>
  </si>
  <si>
    <t xml:space="preserve">环己酮</t>
  </si>
  <si>
    <t xml:space="preserve">周转桶</t>
  </si>
  <si>
    <t xml:space="preserve">09B-V137</t>
  </si>
  <si>
    <t xml:space="preserve">∅25x3.0(CS)-VT-500103</t>
  </si>
  <si>
    <r>
      <rPr>
        <sz val="8"/>
        <color rgb="FF000000"/>
        <rFont val="宋体"/>
        <family val="0"/>
        <charset val="134"/>
      </rPr>
      <t xml:space="preserve">09B-V137</t>
    </r>
    <r>
      <rPr>
        <sz val="8"/>
        <color rgb="FF000000"/>
        <rFont val="Noto Sans"/>
        <family val="2"/>
      </rPr>
      <t xml:space="preserve">真空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放空口</t>
    </r>
  </si>
  <si>
    <t xml:space="preserve">∅25x3.0(CS)-VE-500102</t>
  </si>
  <si>
    <t xml:space="preserve">∅25x2.5(SS)-FC-500201</t>
  </si>
  <si>
    <t xml:space="preserve">氯仿</t>
  </si>
  <si>
    <t xml:space="preserve">09B-V138</t>
  </si>
  <si>
    <t xml:space="preserve">∅25x3.0(CS)-VT-500203</t>
  </si>
  <si>
    <t xml:space="preserve">∅25x3.0(CS)-VE-500202</t>
  </si>
  <si>
    <t xml:space="preserve">∅32x3.0(CS)-CW-R13901</t>
  </si>
  <si>
    <t xml:space="preserve">∅32x3.0</t>
  </si>
  <si>
    <t xml:space="preserve">M2B</t>
  </si>
  <si>
    <t xml:space="preserve">水</t>
  </si>
  <si>
    <t xml:space="preserve">循环冷却上水管</t>
  </si>
  <si>
    <r>
      <rPr>
        <sz val="8"/>
        <color rgb="FF000000"/>
        <rFont val="宋体"/>
        <family val="0"/>
        <charset val="134"/>
      </rPr>
      <t xml:space="preserve">09A-R139</t>
    </r>
    <r>
      <rPr>
        <sz val="8"/>
        <color rgb="FF000000"/>
        <rFont val="Noto Sans"/>
        <family val="2"/>
      </rPr>
      <t xml:space="preserve">夹套进口</t>
    </r>
  </si>
  <si>
    <t xml:space="preserve">∅32x3.0(CS)-LS-R13902</t>
  </si>
  <si>
    <t xml:space="preserve">蒸汽</t>
  </si>
  <si>
    <t xml:space="preserve">蒸汽管干线</t>
  </si>
  <si>
    <r>
      <rPr>
        <sz val="8"/>
        <color rgb="FF000000"/>
        <rFont val="宋体"/>
        <family val="0"/>
        <charset val="134"/>
      </rPr>
      <t xml:space="preserve">09A-R139</t>
    </r>
    <r>
      <rPr>
        <sz val="8"/>
        <color rgb="FF000000"/>
        <rFont val="Noto Sans"/>
        <family val="2"/>
      </rPr>
      <t xml:space="preserve">夹套出口</t>
    </r>
  </si>
  <si>
    <t xml:space="preserve">H</t>
  </si>
  <si>
    <t xml:space="preserve">离心玻璃棉管壳</t>
  </si>
  <si>
    <t xml:space="preserve">Ⅳ/5%</t>
  </si>
  <si>
    <t xml:space="preserve">∅32x3.0(CS)-HW-R13903</t>
  </si>
  <si>
    <t xml:space="preserve">循环冷却回水管</t>
  </si>
  <si>
    <t xml:space="preserve">∅32x3.0(CS)-VT-R13904</t>
  </si>
  <si>
    <t xml:space="preserve">环己酮、氯仿</t>
  </si>
  <si>
    <t xml:space="preserve">放空</t>
  </si>
  <si>
    <t xml:space="preserve">∅32x2.5(SS)-FC-500202</t>
  </si>
  <si>
    <t xml:space="preserve">∅32x2.5</t>
  </si>
  <si>
    <t xml:space="preserve">∅32x2.5(SS)-BD-501605ab</t>
  </si>
  <si>
    <r>
      <rPr>
        <sz val="8"/>
        <color rgb="FF000000"/>
        <rFont val="宋体"/>
        <family val="0"/>
        <charset val="134"/>
      </rPr>
      <t xml:space="preserve">09A-R139</t>
    </r>
    <r>
      <rPr>
        <sz val="8"/>
        <color rgb="FF000000"/>
        <rFont val="Noto Sans"/>
        <family val="2"/>
      </rPr>
      <t xml:space="preserve">进料口</t>
    </r>
  </si>
  <si>
    <t xml:space="preserve">∅32x2.5(SS)-PL-500312</t>
  </si>
  <si>
    <r>
      <rPr>
        <sz val="8"/>
        <rFont val="宋体"/>
        <family val="0"/>
        <charset val="134"/>
      </rPr>
      <t xml:space="preserve">09B-V129</t>
    </r>
    <r>
      <rPr>
        <sz val="8"/>
        <rFont val="Noto Sans"/>
        <family val="2"/>
      </rPr>
      <t xml:space="preserve">出口</t>
    </r>
  </si>
  <si>
    <r>
      <rPr>
        <sz val="8"/>
        <color rgb="FF000000"/>
        <rFont val="宋体"/>
        <family val="0"/>
        <charset val="134"/>
      </rPr>
      <t xml:space="preserve">09A-R139</t>
    </r>
    <r>
      <rPr>
        <sz val="8"/>
        <color rgb="FF000000"/>
        <rFont val="Noto Sans"/>
        <family val="2"/>
      </rPr>
      <t xml:space="preserve">回流口</t>
    </r>
  </si>
  <si>
    <t xml:space="preserve">∅57x3.0(SS)-PL-500401</t>
  </si>
  <si>
    <t xml:space="preserve">∅57x3.0</t>
  </si>
  <si>
    <r>
      <rPr>
        <sz val="8"/>
        <color rgb="FF000000"/>
        <rFont val="宋体"/>
        <family val="0"/>
        <charset val="134"/>
      </rPr>
      <t xml:space="preserve">09A-R139</t>
    </r>
    <r>
      <rPr>
        <sz val="8"/>
        <color rgb="FF000000"/>
        <rFont val="Noto Sans"/>
        <family val="2"/>
      </rPr>
      <t xml:space="preserve">蒸馏口</t>
    </r>
  </si>
  <si>
    <r>
      <rPr>
        <sz val="8"/>
        <rFont val="宋体"/>
        <family val="0"/>
        <charset val="134"/>
      </rPr>
      <t xml:space="preserve">09B-E128</t>
    </r>
    <r>
      <rPr>
        <sz val="8"/>
        <rFont val="Noto Sans"/>
        <family val="2"/>
      </rPr>
      <t xml:space="preserve">进口</t>
    </r>
  </si>
  <si>
    <t xml:space="preserve">∅25x3.0(CS)-VE-500307</t>
  </si>
  <si>
    <r>
      <rPr>
        <sz val="8"/>
        <color rgb="FF000000"/>
        <rFont val="宋体"/>
        <family val="0"/>
        <charset val="134"/>
      </rPr>
      <t xml:space="preserve">09A-R139</t>
    </r>
    <r>
      <rPr>
        <sz val="8"/>
        <color rgb="FF000000"/>
        <rFont val="Noto Sans"/>
        <family val="2"/>
      </rPr>
      <t xml:space="preserve">真空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放空口</t>
    </r>
  </si>
  <si>
    <r>
      <rPr>
        <sz val="8"/>
        <rFont val="Noto Sans"/>
        <family val="2"/>
      </rPr>
      <t xml:space="preserve">真空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蒸馏系统</t>
    </r>
    <r>
      <rPr>
        <sz val="8"/>
        <rFont val="宋体"/>
        <family val="0"/>
        <charset val="134"/>
      </rPr>
      <t xml:space="preserve">)</t>
    </r>
  </si>
  <si>
    <t xml:space="preserve">∅25x3.0(CS)-VT-500308</t>
  </si>
  <si>
    <t xml:space="preserve">∅32x2.5(SS)-BD-500310</t>
  </si>
  <si>
    <t xml:space="preserve">溶媒物料</t>
  </si>
  <si>
    <r>
      <rPr>
        <sz val="8"/>
        <color rgb="FF000000"/>
        <rFont val="宋体"/>
        <family val="0"/>
        <charset val="134"/>
      </rPr>
      <t xml:space="preserve">09A-R13</t>
    </r>
    <r>
      <rPr>
        <sz val="8"/>
        <color rgb="FF000000"/>
        <rFont val="Noto Sans"/>
        <family val="2"/>
      </rPr>
      <t xml:space="preserve">出料口</t>
    </r>
  </si>
  <si>
    <t xml:space="preserve">放净</t>
  </si>
  <si>
    <t xml:space="preserve">∅25x3(CS)-SC-R13905</t>
  </si>
  <si>
    <t xml:space="preserve">∅32x3.0(CS)-BD-R13906</t>
  </si>
  <si>
    <t xml:space="preserve">凝结回水管</t>
  </si>
  <si>
    <t xml:space="preserve">∅57x3.0(SS)-PL-E36301</t>
  </si>
  <si>
    <r>
      <rPr>
        <sz val="8"/>
        <rFont val="宋体"/>
        <family val="0"/>
        <charset val="134"/>
      </rPr>
      <t xml:space="preserve">09A-R113</t>
    </r>
    <r>
      <rPr>
        <sz val="8"/>
        <rFont val="Noto Sans"/>
        <family val="2"/>
      </rPr>
      <t xml:space="preserve">蒸馏口</t>
    </r>
  </si>
  <si>
    <r>
      <rPr>
        <sz val="8"/>
        <rFont val="宋体"/>
        <family val="0"/>
        <charset val="134"/>
      </rPr>
      <t xml:space="preserve">09B-E363</t>
    </r>
    <r>
      <rPr>
        <sz val="8"/>
        <rFont val="Noto Sans"/>
        <family val="2"/>
      </rPr>
      <t xml:space="preserve">进口</t>
    </r>
  </si>
  <si>
    <t xml:space="preserve">∅32x2.5(SS)-PL-E36302</t>
  </si>
  <si>
    <r>
      <rPr>
        <sz val="8"/>
        <rFont val="宋体"/>
        <family val="0"/>
        <charset val="134"/>
      </rPr>
      <t xml:space="preserve">09B-E363</t>
    </r>
    <r>
      <rPr>
        <sz val="8"/>
        <rFont val="Noto Sans"/>
        <family val="2"/>
      </rPr>
      <t xml:space="preserve">出口</t>
    </r>
  </si>
  <si>
    <r>
      <rPr>
        <sz val="8"/>
        <rFont val="宋体"/>
        <family val="0"/>
        <charset val="134"/>
      </rPr>
      <t xml:space="preserve">09B-V132</t>
    </r>
    <r>
      <rPr>
        <sz val="8"/>
        <rFont val="Noto Sans"/>
        <family val="2"/>
      </rPr>
      <t xml:space="preserve">进料口</t>
    </r>
  </si>
  <si>
    <t xml:space="preserve">∅32x3.0(CS)-LHW-E36304</t>
  </si>
  <si>
    <t xml:space="preserve">冷盐水</t>
  </si>
  <si>
    <r>
      <rPr>
        <sz val="8"/>
        <rFont val="宋体"/>
        <family val="0"/>
        <charset val="134"/>
      </rPr>
      <t xml:space="preserve">09B-E363</t>
    </r>
    <r>
      <rPr>
        <sz val="8"/>
        <rFont val="Noto Sans"/>
        <family val="2"/>
      </rPr>
      <t xml:space="preserve">冷盐水出口</t>
    </r>
  </si>
  <si>
    <t xml:space="preserve">冷盐水循环回水</t>
  </si>
  <si>
    <t xml:space="preserve">C</t>
  </si>
  <si>
    <t xml:space="preserve">聚氨酯发泡管壳</t>
  </si>
  <si>
    <t xml:space="preserve">∅32x3.0(CS)-LCW-E36303</t>
  </si>
  <si>
    <t xml:space="preserve">冷盐水循环上水</t>
  </si>
  <si>
    <r>
      <rPr>
        <sz val="8"/>
        <rFont val="宋体"/>
        <family val="0"/>
        <charset val="134"/>
      </rPr>
      <t xml:space="preserve">09B-E363</t>
    </r>
    <r>
      <rPr>
        <sz val="8"/>
        <rFont val="Noto Sans"/>
        <family val="2"/>
      </rPr>
      <t xml:space="preserve">冷盐水进口</t>
    </r>
  </si>
  <si>
    <t xml:space="preserve">∅25x3.0(CS)-VE-V12601</t>
  </si>
  <si>
    <t xml:space="preserve">乙醇</t>
  </si>
  <si>
    <t xml:space="preserve">∅25x3.0(CS)-VT-V12602</t>
  </si>
  <si>
    <r>
      <rPr>
        <sz val="8"/>
        <rFont val="宋体"/>
        <family val="0"/>
        <charset val="134"/>
      </rPr>
      <t xml:space="preserve">09B-V126</t>
    </r>
    <r>
      <rPr>
        <sz val="8"/>
        <rFont val="Noto Sans"/>
        <family val="2"/>
      </rPr>
      <t xml:space="preserve">真空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放空口</t>
    </r>
  </si>
  <si>
    <t xml:space="preserve">∅25x2.5(SS)-PL-V12603</t>
  </si>
  <si>
    <r>
      <rPr>
        <sz val="8"/>
        <rFont val="宋体"/>
        <family val="0"/>
        <charset val="134"/>
      </rPr>
      <t xml:space="preserve">09B-V126</t>
    </r>
    <r>
      <rPr>
        <sz val="8"/>
        <rFont val="Noto Sans"/>
        <family val="2"/>
      </rPr>
      <t xml:space="preserve">进料口</t>
    </r>
  </si>
  <si>
    <t xml:space="preserve">∅25x2.5(SS)-PL-V12604</t>
  </si>
  <si>
    <r>
      <rPr>
        <sz val="8"/>
        <rFont val="宋体"/>
        <family val="0"/>
        <charset val="134"/>
      </rPr>
      <t xml:space="preserve">09B-V126</t>
    </r>
    <r>
      <rPr>
        <sz val="8"/>
        <rFont val="Noto Sans"/>
        <family val="2"/>
      </rPr>
      <t xml:space="preserve">出料口</t>
    </r>
  </si>
  <si>
    <r>
      <rPr>
        <sz val="8"/>
        <rFont val="宋体"/>
        <family val="0"/>
        <charset val="134"/>
      </rPr>
      <t xml:space="preserve">09A-R141</t>
    </r>
    <r>
      <rPr>
        <sz val="8"/>
        <rFont val="Noto Sans"/>
        <family val="2"/>
      </rPr>
      <t xml:space="preserve">进料口</t>
    </r>
  </si>
  <si>
    <t xml:space="preserve">∅25x3.0(CS)-VT-E13104</t>
  </si>
  <si>
    <r>
      <rPr>
        <sz val="8"/>
        <rFont val="宋体"/>
        <family val="0"/>
        <charset val="134"/>
      </rPr>
      <t xml:space="preserve">E131</t>
    </r>
    <r>
      <rPr>
        <sz val="8"/>
        <rFont val="Noto Sans"/>
        <family val="2"/>
      </rPr>
      <t xml:space="preserve">放空口</t>
    </r>
  </si>
  <si>
    <t xml:space="preserve">∅25x3(CS)-LCW-E13101</t>
  </si>
  <si>
    <r>
      <rPr>
        <sz val="8"/>
        <rFont val="宋体"/>
        <family val="0"/>
        <charset val="134"/>
      </rPr>
      <t xml:space="preserve">E131</t>
    </r>
    <r>
      <rPr>
        <sz val="8"/>
        <rFont val="Noto Sans"/>
        <family val="2"/>
      </rPr>
      <t xml:space="preserve">冷盐水进口</t>
    </r>
  </si>
  <si>
    <t xml:space="preserve">∅25x3(CS)-LHW-E13102</t>
  </si>
  <si>
    <r>
      <rPr>
        <sz val="8"/>
        <rFont val="宋体"/>
        <family val="0"/>
        <charset val="134"/>
      </rPr>
      <t xml:space="preserve">E131</t>
    </r>
    <r>
      <rPr>
        <sz val="8"/>
        <rFont val="Noto Sans"/>
        <family val="2"/>
      </rPr>
      <t xml:space="preserve">冷盐水出口</t>
    </r>
  </si>
  <si>
    <t xml:space="preserve">∅57x3.0(SS)-PL-E13103</t>
  </si>
  <si>
    <r>
      <rPr>
        <sz val="8"/>
        <rFont val="宋体"/>
        <family val="0"/>
        <charset val="134"/>
      </rPr>
      <t xml:space="preserve">09A-R141</t>
    </r>
    <r>
      <rPr>
        <sz val="8"/>
        <rFont val="Noto Sans"/>
        <family val="2"/>
      </rPr>
      <t xml:space="preserve">蒸馏口</t>
    </r>
  </si>
  <si>
    <r>
      <rPr>
        <sz val="8"/>
        <rFont val="宋体"/>
        <family val="0"/>
        <charset val="134"/>
      </rPr>
      <t xml:space="preserve">E131</t>
    </r>
    <r>
      <rPr>
        <sz val="8"/>
        <rFont val="Noto Sans"/>
        <family val="2"/>
      </rPr>
      <t xml:space="preserve">进口</t>
    </r>
  </si>
  <si>
    <t xml:space="preserve">∅25x3.0(CS)-VE-R14101</t>
  </si>
  <si>
    <r>
      <rPr>
        <sz val="8"/>
        <rFont val="宋体"/>
        <family val="0"/>
        <charset val="134"/>
      </rPr>
      <t xml:space="preserve">09A-R141</t>
    </r>
    <r>
      <rPr>
        <sz val="8"/>
        <rFont val="Noto Sans"/>
        <family val="2"/>
      </rPr>
      <t xml:space="preserve">真空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放空口</t>
    </r>
  </si>
  <si>
    <t xml:space="preserve">∅108x4(SS)-PL-R14102</t>
  </si>
  <si>
    <t xml:space="preserve">∅108x4</t>
  </si>
  <si>
    <r>
      <rPr>
        <sz val="8"/>
        <rFont val="宋体"/>
        <family val="0"/>
        <charset val="134"/>
      </rPr>
      <t xml:space="preserve">09A-R141</t>
    </r>
    <r>
      <rPr>
        <sz val="8"/>
        <rFont val="Noto Sans"/>
        <family val="2"/>
      </rPr>
      <t xml:space="preserve">出料口</t>
    </r>
  </si>
  <si>
    <t xml:space="preserve">∅25x3(CS)-LHW-R14103</t>
  </si>
  <si>
    <r>
      <rPr>
        <sz val="8"/>
        <rFont val="宋体"/>
        <family val="0"/>
        <charset val="134"/>
      </rPr>
      <t xml:space="preserve">09A-R141</t>
    </r>
    <r>
      <rPr>
        <sz val="8"/>
        <rFont val="Noto Sans"/>
        <family val="2"/>
      </rPr>
      <t xml:space="preserve">夹套进出口</t>
    </r>
  </si>
  <si>
    <t xml:space="preserve">∅25x3(CS)-LS-R14104</t>
  </si>
  <si>
    <t xml:space="preserve">蒸汽干线</t>
  </si>
  <si>
    <t xml:space="preserve">∅25x3(CS)-HW-R14105</t>
  </si>
  <si>
    <t xml:space="preserve">∅25x3(CS)-CA-R14106</t>
  </si>
  <si>
    <t xml:space="preserve">压缩空气</t>
  </si>
  <si>
    <t xml:space="preserve">压缩空气管</t>
  </si>
  <si>
    <t xml:space="preserve">∅25x3(CS)-VT-R14107</t>
  </si>
  <si>
    <t xml:space="preserve">排空</t>
  </si>
  <si>
    <t xml:space="preserve">∅25x3(CS)-LHW-R14108</t>
  </si>
  <si>
    <t xml:space="preserve">∅25x3(CS)-LCW-R14112</t>
  </si>
  <si>
    <t xml:space="preserve">∅25x3.0(CS)-LS-R14109</t>
  </si>
  <si>
    <t xml:space="preserve">汽液分离器</t>
  </si>
  <si>
    <t xml:space="preserve">∅25x2.5(SS)-DW-R14110</t>
  </si>
  <si>
    <t xml:space="preserve">M2E</t>
  </si>
  <si>
    <t xml:space="preserve">饮用水干线</t>
  </si>
  <si>
    <t xml:space="preserve">∅25x3(CS)-CW-R14111</t>
  </si>
  <si>
    <t xml:space="preserve">∅25x3(CS)-BD-R14114</t>
  </si>
  <si>
    <t xml:space="preserve">∅25x3(CS)-SC-R14113</t>
  </si>
  <si>
    <t xml:space="preserve">∅25x2.5(SS)-BA-V12701</t>
  </si>
  <si>
    <t xml:space="preserve">氢氧化钠、水</t>
  </si>
  <si>
    <t xml:space="preserve">∅25x2.5(SS)-BD-R14002</t>
  </si>
  <si>
    <r>
      <rPr>
        <sz val="8"/>
        <rFont val="宋体"/>
        <family val="0"/>
        <charset val="134"/>
      </rPr>
      <t xml:space="preserve">09B-V127</t>
    </r>
    <r>
      <rPr>
        <sz val="8"/>
        <rFont val="Noto Sans"/>
        <family val="2"/>
      </rPr>
      <t xml:space="preserve">进料口</t>
    </r>
  </si>
  <si>
    <t xml:space="preserve">∅25x3.0(CS)-VE-V12702</t>
  </si>
  <si>
    <r>
      <rPr>
        <sz val="8"/>
        <rFont val="宋体"/>
        <family val="0"/>
        <charset val="134"/>
      </rPr>
      <t xml:space="preserve">09B-V127</t>
    </r>
    <r>
      <rPr>
        <sz val="8"/>
        <rFont val="Noto Sans"/>
        <family val="2"/>
      </rPr>
      <t xml:space="preserve">真空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放空口</t>
    </r>
  </si>
  <si>
    <r>
      <rPr>
        <sz val="8"/>
        <rFont val="Noto Sans"/>
        <family val="2"/>
      </rPr>
      <t xml:space="preserve">真空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抽料系统</t>
    </r>
    <r>
      <rPr>
        <sz val="8"/>
        <rFont val="宋体"/>
        <family val="0"/>
        <charset val="134"/>
      </rPr>
      <t xml:space="preserve">)</t>
    </r>
  </si>
  <si>
    <t xml:space="preserve">∅25x3.0(CS)-VT-V12703</t>
  </si>
  <si>
    <r>
      <rPr>
        <sz val="8"/>
        <rFont val="宋体"/>
        <family val="0"/>
        <charset val="134"/>
      </rPr>
      <t xml:space="preserve">09A-R140</t>
    </r>
    <r>
      <rPr>
        <sz val="8"/>
        <rFont val="Noto Sans"/>
        <family val="2"/>
      </rPr>
      <t xml:space="preserve">出料口</t>
    </r>
  </si>
  <si>
    <t xml:space="preserve">∅25x2.5(SS)-DW-R14003</t>
  </si>
  <si>
    <r>
      <rPr>
        <sz val="8"/>
        <rFont val="宋体"/>
        <family val="0"/>
        <charset val="134"/>
      </rPr>
      <t xml:space="preserve">09A-R140</t>
    </r>
    <r>
      <rPr>
        <sz val="8"/>
        <rFont val="Noto Sans"/>
        <family val="2"/>
      </rPr>
      <t xml:space="preserve">进料口</t>
    </r>
  </si>
  <si>
    <t xml:space="preserve">∅25x3.0(CS)-VE-R14004</t>
  </si>
  <si>
    <r>
      <rPr>
        <sz val="8"/>
        <rFont val="宋体"/>
        <family val="0"/>
        <charset val="134"/>
      </rPr>
      <t xml:space="preserve">09A-R140</t>
    </r>
    <r>
      <rPr>
        <sz val="8"/>
        <rFont val="Noto Sans"/>
        <family val="2"/>
      </rPr>
      <t xml:space="preserve">真空口</t>
    </r>
  </si>
  <si>
    <t xml:space="preserve">∅25x3(CS)-VT-R14005</t>
  </si>
  <si>
    <r>
      <rPr>
        <sz val="8"/>
        <rFont val="宋体"/>
        <family val="0"/>
        <charset val="134"/>
      </rPr>
      <t xml:space="preserve">09A-R140</t>
    </r>
    <r>
      <rPr>
        <sz val="8"/>
        <rFont val="Noto Sans"/>
        <family val="2"/>
      </rPr>
      <t xml:space="preserve">放空口</t>
    </r>
  </si>
  <si>
    <t xml:space="preserve">秦皇岛紫竹药业有限公司
左炔诺孕酮沃氏工序扩产改造项目</t>
  </si>
  <si>
    <t xml:space="preserve">沃氏工序</t>
  </si>
  <si>
    <t xml:space="preserve">W202325-GDTX</t>
  </si>
  <si>
    <t xml:space="preserve">侯 旭</t>
  </si>
  <si>
    <t xml:space="preserve">刘宪成</t>
  </si>
  <si>
    <t xml:space="preserve">王 颖</t>
  </si>
  <si>
    <t xml:space="preserve">2024.1.30</t>
  </si>
  <si>
    <t xml:space="preserve">202402-GDTX</t>
  </si>
  <si>
    <r>
      <rPr>
        <sz val="10"/>
        <rFont val="Noto Sans"/>
        <family val="2"/>
      </rPr>
      <t xml:space="preserve">共  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页</t>
    </r>
  </si>
  <si>
    <t xml:space="preserve">PL-50-V1303D-01-M1E</t>
  </si>
  <si>
    <t xml:space="preserve">Φ57×3.0</t>
  </si>
  <si>
    <t xml:space="preserve">GC2</t>
  </si>
  <si>
    <t xml:space="preserve">胺化液</t>
  </si>
  <si>
    <t xml:space="preserve">R1301AB</t>
  </si>
  <si>
    <t xml:space="preserve">V1303D</t>
  </si>
  <si>
    <t xml:space="preserve">N-20-V1303D-02-M3E</t>
  </si>
  <si>
    <t xml:space="preserve">Φ25×2.5</t>
  </si>
  <si>
    <t xml:space="preserve">M3E</t>
  </si>
  <si>
    <t xml:space="preserve">氮气</t>
  </si>
  <si>
    <t xml:space="preserve">氮气干线</t>
  </si>
  <si>
    <t xml:space="preserve">VT-80-V1303D-03-M1E</t>
  </si>
  <si>
    <t xml:space="preserve">Φ89×4.0</t>
  </si>
  <si>
    <t xml:space="preserve">VT-100-V1303D-04-M1E</t>
  </si>
  <si>
    <t xml:space="preserve">Φ108×4.0</t>
  </si>
  <si>
    <t xml:space="preserve">气液混合物</t>
  </si>
  <si>
    <t xml:space="preserve">气液</t>
  </si>
  <si>
    <t xml:space="preserve">V1304D</t>
  </si>
  <si>
    <t xml:space="preserve">PL-50-V1303D-05-M1E</t>
  </si>
  <si>
    <t xml:space="preserve">R1305AB</t>
  </si>
  <si>
    <t xml:space="preserve">VT-100-V1304D-01-M1E</t>
  </si>
  <si>
    <t xml:space="preserve">V1319</t>
  </si>
  <si>
    <t xml:space="preserve">PL-25-V1304D-02-M1E</t>
  </si>
  <si>
    <t xml:space="preserve">Φ32×2.5</t>
  </si>
  <si>
    <t xml:space="preserve">PL-50-V1507D-01-M1E</t>
  </si>
  <si>
    <t xml:space="preserve">缩合液</t>
  </si>
  <si>
    <t xml:space="preserve">R1505AB</t>
  </si>
  <si>
    <t xml:space="preserve">V1507D</t>
  </si>
  <si>
    <t xml:space="preserve">N-20-V1507D-02-M3E</t>
  </si>
  <si>
    <t xml:space="preserve">VT-80-V1507D-03-M1E</t>
  </si>
  <si>
    <t xml:space="preserve">PLG-100-V1507D-04-M1E</t>
  </si>
  <si>
    <t xml:space="preserve">V1508D</t>
  </si>
  <si>
    <t xml:space="preserve">PL-50-V1507D-05-M1E</t>
  </si>
  <si>
    <t xml:space="preserve">R1510AB</t>
  </si>
  <si>
    <t xml:space="preserve">VT-100-V1508D-01-M1E</t>
  </si>
  <si>
    <t xml:space="preserve">V1509</t>
  </si>
  <si>
    <t xml:space="preserve">PL-25-V1508D-02-M1E</t>
  </si>
  <si>
    <r>
      <rPr>
        <sz val="10"/>
        <rFont val="Noto Sans"/>
        <family val="2"/>
      </rPr>
      <t xml:space="preserve">东北制药集团股份有限公司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分厂
左卡建设项目</t>
    </r>
  </si>
  <si>
    <r>
      <rPr>
        <sz val="10"/>
        <rFont val="宋体"/>
        <family val="0"/>
        <charset val="134"/>
      </rPr>
      <t xml:space="preserve">1233</t>
    </r>
    <r>
      <rPr>
        <sz val="10"/>
        <rFont val="Noto Sans"/>
        <family val="2"/>
      </rPr>
      <t xml:space="preserve">罐区</t>
    </r>
  </si>
  <si>
    <t xml:space="preserve">2022.06.24</t>
  </si>
  <si>
    <t xml:space="preserve">202226-2-GDTX</t>
  </si>
  <si>
    <r>
      <rPr>
        <sz val="10"/>
        <rFont val="Noto Sans"/>
        <family val="2"/>
      </rPr>
      <t xml:space="preserve">共  </t>
    </r>
    <r>
      <rPr>
        <sz val="10"/>
        <rFont val="宋体"/>
        <family val="0"/>
        <charset val="134"/>
      </rPr>
      <t xml:space="preserve">4  </t>
    </r>
    <r>
      <rPr>
        <sz val="10"/>
        <rFont val="Noto Sans"/>
        <family val="2"/>
      </rPr>
      <t xml:space="preserve">页</t>
    </r>
  </si>
  <si>
    <t xml:space="preserve">P4-80-P500901-L1H-C</t>
  </si>
  <si>
    <t xml:space="preserve">φ89×4(2.5)</t>
  </si>
  <si>
    <r>
      <rPr>
        <sz val="8"/>
        <color rgb="FF000000"/>
        <rFont val="宋体"/>
        <family val="0"/>
        <charset val="134"/>
      </rPr>
      <t xml:space="preserve">31%</t>
    </r>
    <r>
      <rPr>
        <sz val="8"/>
        <color rgb="FF000000"/>
        <rFont val="Noto Sans"/>
        <family val="2"/>
      </rPr>
      <t xml:space="preserve">盐酸</t>
    </r>
  </si>
  <si>
    <t xml:space="preserve">X5011</t>
  </si>
  <si>
    <t xml:space="preserve">P5009</t>
  </si>
  <si>
    <t xml:space="preserve">室外常温</t>
  </si>
  <si>
    <r>
      <rPr>
        <sz val="8"/>
        <rFont val="宋体"/>
        <family val="0"/>
        <charset val="134"/>
      </rPr>
      <t xml:space="preserve">B1</t>
    </r>
    <r>
      <rPr>
        <sz val="8"/>
        <rFont val="Noto Sans"/>
        <family val="2"/>
      </rPr>
      <t xml:space="preserve">橡塑板</t>
    </r>
  </si>
  <si>
    <t xml:space="preserve">φ32×2.5(2)</t>
  </si>
  <si>
    <t xml:space="preserve">L1H</t>
  </si>
  <si>
    <t xml:space="preserve">P4-80-P500902-L1H-C</t>
  </si>
  <si>
    <t xml:space="preserve">V5001</t>
  </si>
  <si>
    <t xml:space="preserve">P4-65-P500501-L1H-C</t>
  </si>
  <si>
    <t xml:space="preserve">φ76×3.5(2.5)</t>
  </si>
  <si>
    <t xml:space="preserve">P5005</t>
  </si>
  <si>
    <t xml:space="preserve">P4-50-P500502-L1H-C</t>
  </si>
  <si>
    <t xml:space="preserve">φ57×3(2)</t>
  </si>
  <si>
    <t xml:space="preserve">左卡厂房盐酸中间罐</t>
  </si>
  <si>
    <t xml:space="preserve">P0-80-P500701-M1E-C</t>
  </si>
  <si>
    <t xml:space="preserve">φ89x4</t>
  </si>
  <si>
    <t xml:space="preserve">X5012</t>
  </si>
  <si>
    <t xml:space="preserve">P5007</t>
  </si>
  <si>
    <t xml:space="preserve">φ32×2.5</t>
  </si>
  <si>
    <t xml:space="preserve">P0-80-P500702-M1E-C</t>
  </si>
  <si>
    <t xml:space="preserve">V5002</t>
  </si>
  <si>
    <t xml:space="preserve">P0-65-P500801-M1E-C</t>
  </si>
  <si>
    <t xml:space="preserve">φ76×4</t>
  </si>
  <si>
    <t xml:space="preserve">P5008</t>
  </si>
  <si>
    <t xml:space="preserve">P0-50-P500802-M1E-C</t>
  </si>
  <si>
    <t xml:space="preserve">φ57×3</t>
  </si>
  <si>
    <t xml:space="preserve">左卡厂房无水乙醇中间罐</t>
  </si>
  <si>
    <t xml:space="preserve">P0-20-X501302-M1E-C</t>
  </si>
  <si>
    <t xml:space="preserve">φ25×2.5</t>
  </si>
  <si>
    <t xml:space="preserve">P0-65-P5010A01-M1E-C</t>
  </si>
  <si>
    <t xml:space="preserve">X5013</t>
  </si>
  <si>
    <t xml:space="preserve">P0-20-X501303-M1E-C</t>
  </si>
  <si>
    <t xml:space="preserve">P0-50-V500306-M1E-C</t>
  </si>
  <si>
    <t xml:space="preserve">左卡厂房回收乙醇泵</t>
  </si>
  <si>
    <t xml:space="preserve">V5003</t>
  </si>
  <si>
    <t xml:space="preserve">P0-65-P5006A01-M1E-C</t>
  </si>
  <si>
    <t xml:space="preserve">P5006A</t>
  </si>
  <si>
    <t xml:space="preserve">P0-50-P5006A02-M1E-C</t>
  </si>
  <si>
    <t xml:space="preserve">左卡厂房回收乙醇中间罐</t>
  </si>
  <si>
    <t xml:space="preserve">P0-65-P5006B01-M1E-C</t>
  </si>
  <si>
    <t xml:space="preserve">P5006B</t>
  </si>
  <si>
    <t xml:space="preserve">P0-50-P5006B02-M1E-C</t>
  </si>
  <si>
    <t xml:space="preserve">P0-50-P5010A02-M1E-C</t>
  </si>
  <si>
    <t xml:space="preserve">P0-20-X501402-M1E-C</t>
  </si>
  <si>
    <t xml:space="preserve">X5014</t>
  </si>
  <si>
    <t xml:space="preserve">P0-20-X501403-M1E-C</t>
  </si>
  <si>
    <t xml:space="preserve">P0-50-V500406-M1E-C</t>
  </si>
  <si>
    <t xml:space="preserve">甲醇</t>
  </si>
  <si>
    <t xml:space="preserve">左卡厂房回收甲醇泵</t>
  </si>
  <si>
    <t xml:space="preserve">V5004</t>
  </si>
  <si>
    <t xml:space="preserve">P5010A</t>
  </si>
  <si>
    <t xml:space="preserve">左卡厂房回收甲醇中间罐</t>
  </si>
  <si>
    <t xml:space="preserve">P0-65-P5010B01-M1E-C</t>
  </si>
  <si>
    <t xml:space="preserve">P5010B</t>
  </si>
  <si>
    <t xml:space="preserve">P0-50-P5010B02-M1E-C</t>
  </si>
  <si>
    <t xml:space="preserve">P0-20-X501502-M1E-C</t>
  </si>
  <si>
    <t xml:space="preserve">X5015</t>
  </si>
  <si>
    <t xml:space="preserve">P0-20-X501503-M1E-C</t>
  </si>
  <si>
    <t xml:space="preserve">VT-65-V500102-L3G</t>
  </si>
  <si>
    <t xml:space="preserve">φ75×4.5</t>
  </si>
  <si>
    <t xml:space="preserve">盐酸排气</t>
  </si>
  <si>
    <t xml:space="preserve">VT-80-V500104-L3G</t>
  </si>
  <si>
    <t xml:space="preserve">VT-65-V500103-L3G</t>
  </si>
  <si>
    <t xml:space="preserve">φ90×4.5</t>
  </si>
  <si>
    <t xml:space="preserve">VT-200-501-L3G</t>
  </si>
  <si>
    <t xml:space="preserve">φ210×4.5</t>
  </si>
  <si>
    <t xml:space="preserve">各罐盐酸排气</t>
  </si>
  <si>
    <t xml:space="preserve">盐酸排气干线</t>
  </si>
  <si>
    <t xml:space="preserve">VT-200-502-L3G</t>
  </si>
  <si>
    <r>
      <rPr>
        <sz val="8"/>
        <color rgb="FF000000"/>
        <rFont val="宋体"/>
        <family val="0"/>
        <charset val="134"/>
      </rPr>
      <t xml:space="preserve">VOC</t>
    </r>
    <r>
      <rPr>
        <sz val="8"/>
        <color rgb="FF000000"/>
        <rFont val="Noto Sans"/>
        <family val="2"/>
      </rPr>
      <t xml:space="preserve">排气</t>
    </r>
  </si>
  <si>
    <r>
      <rPr>
        <sz val="8"/>
        <rFont val="Noto Sans"/>
        <family val="2"/>
      </rPr>
      <t xml:space="preserve">各罐</t>
    </r>
    <r>
      <rPr>
        <sz val="8"/>
        <rFont val="宋体"/>
        <family val="0"/>
        <charset val="134"/>
      </rPr>
      <t xml:space="preserve">VOC</t>
    </r>
    <r>
      <rPr>
        <sz val="8"/>
        <rFont val="Noto Sans"/>
        <family val="2"/>
      </rPr>
      <t xml:space="preserve">排气</t>
    </r>
  </si>
  <si>
    <r>
      <rPr>
        <sz val="8"/>
        <rFont val="宋体"/>
        <family val="0"/>
        <charset val="134"/>
      </rPr>
      <t xml:space="preserve">VOC</t>
    </r>
    <r>
      <rPr>
        <sz val="8"/>
        <rFont val="Noto Sans"/>
        <family val="2"/>
      </rPr>
      <t xml:space="preserve">排气干线</t>
    </r>
  </si>
  <si>
    <t xml:space="preserve">N2-25-V500201-M2E</t>
  </si>
  <si>
    <t xml:space="preserve">φ32x2.5</t>
  </si>
  <si>
    <t xml:space="preserve">VT-50-V500202-L1B</t>
  </si>
  <si>
    <t xml:space="preserve">φ57×3.5</t>
  </si>
  <si>
    <t xml:space="preserve">乙醇排气</t>
  </si>
  <si>
    <t xml:space="preserve">VT-80-V500204-L3G</t>
  </si>
  <si>
    <t xml:space="preserve">VT-65-V500303-L1B</t>
  </si>
  <si>
    <t xml:space="preserve">φ89×4</t>
  </si>
  <si>
    <t xml:space="preserve">L1B</t>
  </si>
  <si>
    <t xml:space="preserve">VT-80-V500304-L3G</t>
  </si>
  <si>
    <t xml:space="preserve">N2-25-V500301-M2E</t>
  </si>
  <si>
    <t xml:space="preserve">VT-50-V500302-L1B</t>
  </si>
  <si>
    <t xml:space="preserve">N2-25-V500401-M2E</t>
  </si>
  <si>
    <t xml:space="preserve">VT-50-V500402-L1B</t>
  </si>
  <si>
    <t xml:space="preserve">甲醇排气</t>
  </si>
  <si>
    <t xml:space="preserve">VT-80-V500404-L3G</t>
  </si>
  <si>
    <t xml:space="preserve">VT-65-V500403-L1B</t>
  </si>
  <si>
    <t xml:space="preserve">N2-20-X501301-M2E</t>
  </si>
  <si>
    <t xml:space="preserve">N2-20-X501401-M2E</t>
  </si>
  <si>
    <t xml:space="preserve">N2-20-X501501-M2E</t>
  </si>
  <si>
    <t xml:space="preserve">P1-50-V532401-M1E-C</t>
  </si>
  <si>
    <r>
      <rPr>
        <sz val="8"/>
        <rFont val="Noto Sans"/>
        <family val="2"/>
      </rPr>
      <t xml:space="preserve">原</t>
    </r>
    <r>
      <rPr>
        <sz val="8"/>
        <rFont val="宋体"/>
        <family val="0"/>
        <charset val="134"/>
      </rPr>
      <t xml:space="preserve">P3002C</t>
    </r>
    <r>
      <rPr>
        <sz val="8"/>
        <rFont val="Noto Sans"/>
        <family val="2"/>
      </rPr>
      <t xml:space="preserve">裂解甲醇打料泵</t>
    </r>
  </si>
  <si>
    <t xml:space="preserve">左卡厂房甲醇中间罐</t>
  </si>
  <si>
    <t xml:space="preserve">P4-50-V542103-L1H-C</t>
  </si>
  <si>
    <r>
      <rPr>
        <sz val="8"/>
        <color rgb="FF000000"/>
        <rFont val="宋体"/>
        <family val="0"/>
        <charset val="134"/>
      </rPr>
      <t xml:space="preserve">38%</t>
    </r>
    <r>
      <rPr>
        <sz val="8"/>
        <color rgb="FF000000"/>
        <rFont val="Noto Sans"/>
        <family val="2"/>
      </rPr>
      <t xml:space="preserve">盐酸</t>
    </r>
  </si>
  <si>
    <t xml:space="preserve">P3012B</t>
  </si>
  <si>
    <t xml:space="preserve">左卡厂房精制盐酸中间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Tahoma"/>
      <family val="2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7"/>
      <name val="Noto Sans"/>
      <family val="2"/>
    </font>
    <font>
      <sz val="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91800</xdr:rowOff>
    </xdr:from>
    <xdr:to>
      <xdr:col>5</xdr:col>
      <xdr:colOff>151560</xdr:colOff>
      <xdr:row>2</xdr:row>
      <xdr:rowOff>75960</xdr:rowOff>
    </xdr:to>
    <xdr:pic>
      <xdr:nvPicPr>
        <xdr:cNvPr id="0" name="Picture 155" descr=""/>
        <xdr:cNvPicPr/>
      </xdr:nvPicPr>
      <xdr:blipFill>
        <a:blip r:embed="rId1"/>
        <a:stretch/>
      </xdr:blipFill>
      <xdr:spPr>
        <a:xfrm>
          <a:off x="150840" y="91800"/>
          <a:ext cx="3277800" cy="51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0</xdr:row>
      <xdr:rowOff>68760</xdr:rowOff>
    </xdr:from>
    <xdr:to>
      <xdr:col>1</xdr:col>
      <xdr:colOff>410040</xdr:colOff>
      <xdr:row>2</xdr:row>
      <xdr:rowOff>83160</xdr:rowOff>
    </xdr:to>
    <xdr:pic>
      <xdr:nvPicPr>
        <xdr:cNvPr id="1" name="Picture 957" descr=""/>
        <xdr:cNvPicPr/>
      </xdr:nvPicPr>
      <xdr:blipFill>
        <a:blip r:embed="rId2"/>
        <a:stretch/>
      </xdr:blipFill>
      <xdr:spPr>
        <a:xfrm>
          <a:off x="70920" y="68760"/>
          <a:ext cx="631800" cy="5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91800</xdr:rowOff>
    </xdr:from>
    <xdr:to>
      <xdr:col>5</xdr:col>
      <xdr:colOff>151560</xdr:colOff>
      <xdr:row>2</xdr:row>
      <xdr:rowOff>75960</xdr:rowOff>
    </xdr:to>
    <xdr:pic>
      <xdr:nvPicPr>
        <xdr:cNvPr id="2" name="Picture 155" descr=""/>
        <xdr:cNvPicPr/>
      </xdr:nvPicPr>
      <xdr:blipFill>
        <a:blip r:embed="rId1"/>
        <a:stretch/>
      </xdr:blipFill>
      <xdr:spPr>
        <a:xfrm>
          <a:off x="150840" y="91800"/>
          <a:ext cx="3277800" cy="51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0</xdr:row>
      <xdr:rowOff>68760</xdr:rowOff>
    </xdr:from>
    <xdr:to>
      <xdr:col>1</xdr:col>
      <xdr:colOff>410040</xdr:colOff>
      <xdr:row>2</xdr:row>
      <xdr:rowOff>83160</xdr:rowOff>
    </xdr:to>
    <xdr:pic>
      <xdr:nvPicPr>
        <xdr:cNvPr id="3" name="Picture 957" descr=""/>
        <xdr:cNvPicPr/>
      </xdr:nvPicPr>
      <xdr:blipFill>
        <a:blip r:embed="rId2"/>
        <a:stretch/>
      </xdr:blipFill>
      <xdr:spPr>
        <a:xfrm>
          <a:off x="70920" y="68760"/>
          <a:ext cx="631800" cy="5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91800</xdr:rowOff>
    </xdr:from>
    <xdr:to>
      <xdr:col>5</xdr:col>
      <xdr:colOff>151560</xdr:colOff>
      <xdr:row>2</xdr:row>
      <xdr:rowOff>75960</xdr:rowOff>
    </xdr:to>
    <xdr:pic>
      <xdr:nvPicPr>
        <xdr:cNvPr id="4" name="Picture 155" descr=""/>
        <xdr:cNvPicPr/>
      </xdr:nvPicPr>
      <xdr:blipFill>
        <a:blip r:embed="rId1"/>
        <a:stretch/>
      </xdr:blipFill>
      <xdr:spPr>
        <a:xfrm>
          <a:off x="150840" y="91800"/>
          <a:ext cx="3277800" cy="51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0</xdr:row>
      <xdr:rowOff>68760</xdr:rowOff>
    </xdr:from>
    <xdr:to>
      <xdr:col>1</xdr:col>
      <xdr:colOff>410040</xdr:colOff>
      <xdr:row>2</xdr:row>
      <xdr:rowOff>83160</xdr:rowOff>
    </xdr:to>
    <xdr:pic>
      <xdr:nvPicPr>
        <xdr:cNvPr id="5" name="Picture 957" descr=""/>
        <xdr:cNvPicPr/>
      </xdr:nvPicPr>
      <xdr:blipFill>
        <a:blip r:embed="rId2"/>
        <a:stretch/>
      </xdr:blipFill>
      <xdr:spPr>
        <a:xfrm>
          <a:off x="70920" y="68760"/>
          <a:ext cx="631800" cy="5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91800</xdr:rowOff>
    </xdr:from>
    <xdr:to>
      <xdr:col>5</xdr:col>
      <xdr:colOff>480240</xdr:colOff>
      <xdr:row>2</xdr:row>
      <xdr:rowOff>75960</xdr:rowOff>
    </xdr:to>
    <xdr:pic>
      <xdr:nvPicPr>
        <xdr:cNvPr id="6" name="Picture 155" descr=""/>
        <xdr:cNvPicPr/>
      </xdr:nvPicPr>
      <xdr:blipFill>
        <a:blip r:embed="rId1"/>
        <a:stretch/>
      </xdr:blipFill>
      <xdr:spPr>
        <a:xfrm>
          <a:off x="150840" y="91800"/>
          <a:ext cx="3286440" cy="51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0</xdr:row>
      <xdr:rowOff>68760</xdr:rowOff>
    </xdr:from>
    <xdr:to>
      <xdr:col>1</xdr:col>
      <xdr:colOff>410040</xdr:colOff>
      <xdr:row>2</xdr:row>
      <xdr:rowOff>83160</xdr:rowOff>
    </xdr:to>
    <xdr:pic>
      <xdr:nvPicPr>
        <xdr:cNvPr id="7" name="Picture 957" descr=""/>
        <xdr:cNvPicPr/>
      </xdr:nvPicPr>
      <xdr:blipFill>
        <a:blip r:embed="rId2"/>
        <a:stretch/>
      </xdr:blipFill>
      <xdr:spPr>
        <a:xfrm>
          <a:off x="70920" y="68760"/>
          <a:ext cx="631800" cy="54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Z13" activeCellId="0" sqref="Z1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9.44"/>
    <col collapsed="false" customWidth="true" hidden="false" outlineLevel="0" max="3" min="3" style="3" width="9.33"/>
    <col collapsed="false" customWidth="true" hidden="false" outlineLevel="0" max="4" min="4" style="4" width="4.32"/>
    <col collapsed="false" customWidth="true" hidden="false" outlineLevel="0" max="5" min="5" style="5" width="4.22"/>
    <col collapsed="false" customWidth="true" hidden="false" outlineLevel="0" max="6" min="6" style="3" width="6.99"/>
    <col collapsed="false" customWidth="true" hidden="false" outlineLevel="0" max="7" min="7" style="4" width="8.44"/>
    <col collapsed="false" customWidth="true" hidden="false" outlineLevel="0" max="9" min="8" style="6" width="10.44"/>
    <col collapsed="false" customWidth="true" hidden="false" outlineLevel="0" max="10" min="10" style="4" width="4.99"/>
    <col collapsed="false" customWidth="true" hidden="false" outlineLevel="0" max="11" min="11" style="4" width="6.44"/>
    <col collapsed="false" customWidth="true" hidden="false" outlineLevel="0" max="12" min="12" style="5" width="4.77"/>
    <col collapsed="false" customWidth="true" hidden="false" outlineLevel="0" max="13" min="13" style="5" width="4.44"/>
    <col collapsed="false" customWidth="true" hidden="false" outlineLevel="0" max="14" min="14" style="7" width="2.88"/>
    <col collapsed="false" customWidth="true" hidden="false" outlineLevel="0" max="15" min="15" style="8" width="6.88"/>
    <col collapsed="false" customWidth="true" hidden="false" outlineLevel="0" max="16" min="16" style="7" width="4.1"/>
    <col collapsed="false" customWidth="true" hidden="false" outlineLevel="0" max="17" min="17" style="7" width="4.88"/>
    <col collapsed="false" customWidth="true" hidden="false" outlineLevel="0" max="18" min="18" style="7" width="6.1"/>
    <col collapsed="false" customWidth="true" hidden="false" outlineLevel="0" max="19" min="19" style="7" width="5.66"/>
    <col collapsed="false" customWidth="true" hidden="false" outlineLevel="0" max="20" min="20" style="7" width="4.44"/>
    <col collapsed="false" customWidth="true" hidden="false" outlineLevel="0" max="21" min="21" style="7" width="4.1"/>
    <col collapsed="false" customWidth="true" hidden="false" outlineLevel="0" max="22" min="22" style="9" width="3.99"/>
    <col collapsed="false" customWidth="true" hidden="false" outlineLevel="0" max="23" min="23" style="7" width="6.1"/>
    <col collapsed="false" customWidth="false" hidden="false" outlineLevel="0" max="257" min="24" style="7" width="8.99"/>
  </cols>
  <sheetData>
    <row r="1" customFormat="false" ht="21" hidden="false" customHeight="true" outlineLevel="0" collapsed="false">
      <c r="A1" s="10"/>
      <c r="B1" s="10"/>
      <c r="C1" s="10"/>
      <c r="D1" s="10"/>
      <c r="E1" s="10"/>
      <c r="F1" s="10"/>
      <c r="G1" s="11" t="s">
        <v>0</v>
      </c>
      <c r="H1" s="12" t="s">
        <v>1</v>
      </c>
      <c r="I1" s="12"/>
      <c r="J1" s="12"/>
      <c r="K1" s="12"/>
      <c r="L1" s="11" t="s">
        <v>2</v>
      </c>
      <c r="M1" s="11" t="s">
        <v>3</v>
      </c>
      <c r="N1" s="11"/>
      <c r="O1" s="11" t="s">
        <v>4</v>
      </c>
      <c r="P1" s="11"/>
      <c r="Q1" s="11" t="s">
        <v>5</v>
      </c>
      <c r="R1" s="11"/>
      <c r="S1" s="11" t="s">
        <v>6</v>
      </c>
      <c r="T1" s="11"/>
      <c r="U1" s="13" t="s">
        <v>7</v>
      </c>
      <c r="V1" s="13"/>
      <c r="W1" s="13"/>
      <c r="X1" s="14"/>
    </row>
    <row r="2" customFormat="false" ht="21" hidden="false" customHeight="true" outlineLevel="0" collapsed="false">
      <c r="A2" s="10"/>
      <c r="B2" s="10"/>
      <c r="C2" s="10"/>
      <c r="D2" s="10"/>
      <c r="E2" s="10"/>
      <c r="F2" s="10"/>
      <c r="G2" s="11"/>
      <c r="H2" s="12"/>
      <c r="I2" s="12"/>
      <c r="J2" s="12"/>
      <c r="K2" s="12"/>
      <c r="L2" s="15" t="s">
        <v>8</v>
      </c>
      <c r="M2" s="16"/>
      <c r="N2" s="16"/>
      <c r="O2" s="16"/>
      <c r="P2" s="16"/>
      <c r="Q2" s="16"/>
      <c r="R2" s="16"/>
      <c r="S2" s="15" t="s">
        <v>9</v>
      </c>
      <c r="T2" s="15"/>
      <c r="U2" s="17" t="s">
        <v>10</v>
      </c>
      <c r="V2" s="17"/>
      <c r="W2" s="17" t="s">
        <v>11</v>
      </c>
      <c r="X2" s="14"/>
    </row>
    <row r="3" customFormat="false" ht="21" hidden="false" customHeight="true" outlineLevel="0" collapsed="false">
      <c r="A3" s="10"/>
      <c r="B3" s="10"/>
      <c r="C3" s="10"/>
      <c r="D3" s="10"/>
      <c r="E3" s="10"/>
      <c r="F3" s="10"/>
      <c r="G3" s="18" t="s">
        <v>12</v>
      </c>
      <c r="H3" s="19" t="s">
        <v>13</v>
      </c>
      <c r="I3" s="19"/>
      <c r="J3" s="19"/>
      <c r="K3" s="19"/>
      <c r="L3" s="18" t="s">
        <v>14</v>
      </c>
      <c r="M3" s="20"/>
      <c r="N3" s="20"/>
      <c r="O3" s="20"/>
      <c r="P3" s="20"/>
      <c r="Q3" s="20"/>
      <c r="R3" s="20"/>
      <c r="S3" s="21"/>
      <c r="T3" s="21"/>
      <c r="U3" s="21"/>
      <c r="V3" s="21"/>
      <c r="W3" s="21"/>
      <c r="X3" s="14"/>
    </row>
    <row r="4" customFormat="false" ht="21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2"/>
      <c r="I4" s="22"/>
      <c r="J4" s="11" t="s">
        <v>16</v>
      </c>
      <c r="K4" s="11"/>
      <c r="L4" s="23" t="s">
        <v>17</v>
      </c>
      <c r="M4" s="23"/>
      <c r="N4" s="23"/>
      <c r="O4" s="23"/>
      <c r="P4" s="23"/>
      <c r="Q4" s="11" t="s">
        <v>18</v>
      </c>
      <c r="R4" s="11"/>
      <c r="S4" s="23" t="n">
        <v>0</v>
      </c>
      <c r="T4" s="13" t="s">
        <v>19</v>
      </c>
      <c r="U4" s="13"/>
      <c r="V4" s="13"/>
      <c r="W4" s="13"/>
      <c r="X4" s="14"/>
    </row>
    <row r="5" s="33" customFormat="true" ht="41.1" hidden="false" customHeight="true" outlineLevel="0" collapsed="false">
      <c r="A5" s="24" t="s">
        <v>20</v>
      </c>
      <c r="B5" s="25" t="s">
        <v>21</v>
      </c>
      <c r="C5" s="25" t="s">
        <v>22</v>
      </c>
      <c r="D5" s="26" t="s">
        <v>23</v>
      </c>
      <c r="E5" s="27" t="s">
        <v>24</v>
      </c>
      <c r="F5" s="28" t="s">
        <v>25</v>
      </c>
      <c r="G5" s="28"/>
      <c r="H5" s="29" t="s">
        <v>26</v>
      </c>
      <c r="I5" s="29"/>
      <c r="J5" s="28" t="s">
        <v>27</v>
      </c>
      <c r="K5" s="28" t="s">
        <v>28</v>
      </c>
      <c r="L5" s="15" t="s">
        <v>29</v>
      </c>
      <c r="M5" s="15" t="s">
        <v>28</v>
      </c>
      <c r="N5" s="28" t="s">
        <v>30</v>
      </c>
      <c r="O5" s="28"/>
      <c r="P5" s="28"/>
      <c r="Q5" s="28" t="s">
        <v>31</v>
      </c>
      <c r="R5" s="28"/>
      <c r="S5" s="25" t="s">
        <v>32</v>
      </c>
      <c r="T5" s="25" t="s">
        <v>33</v>
      </c>
      <c r="U5" s="25" t="s">
        <v>34</v>
      </c>
      <c r="V5" s="30" t="s">
        <v>35</v>
      </c>
      <c r="W5" s="31" t="s">
        <v>36</v>
      </c>
      <c r="X5" s="32"/>
    </row>
    <row r="6" s="33" customFormat="true" ht="36" hidden="false" customHeight="false" outlineLevel="0" collapsed="false">
      <c r="A6" s="24"/>
      <c r="B6" s="25"/>
      <c r="C6" s="25"/>
      <c r="D6" s="26"/>
      <c r="E6" s="27"/>
      <c r="F6" s="25" t="s">
        <v>37</v>
      </c>
      <c r="G6" s="18" t="s">
        <v>38</v>
      </c>
      <c r="H6" s="26" t="s">
        <v>39</v>
      </c>
      <c r="I6" s="26" t="s">
        <v>40</v>
      </c>
      <c r="J6" s="25" t="s">
        <v>41</v>
      </c>
      <c r="K6" s="25" t="s">
        <v>42</v>
      </c>
      <c r="L6" s="26" t="s">
        <v>43</v>
      </c>
      <c r="M6" s="26" t="s">
        <v>42</v>
      </c>
      <c r="N6" s="26" t="s">
        <v>44</v>
      </c>
      <c r="O6" s="25" t="s">
        <v>45</v>
      </c>
      <c r="P6" s="25" t="s">
        <v>46</v>
      </c>
      <c r="Q6" s="25" t="s">
        <v>47</v>
      </c>
      <c r="R6" s="25" t="s">
        <v>48</v>
      </c>
      <c r="S6" s="25"/>
      <c r="T6" s="25"/>
      <c r="U6" s="25"/>
      <c r="V6" s="30"/>
      <c r="W6" s="31"/>
      <c r="X6" s="32"/>
    </row>
    <row r="7" s="33" customFormat="true" ht="21" hidden="false" customHeight="true" outlineLevel="0" collapsed="false">
      <c r="A7" s="34" t="n">
        <v>1</v>
      </c>
      <c r="B7" s="35" t="s">
        <v>49</v>
      </c>
      <c r="C7" s="36" t="s">
        <v>50</v>
      </c>
      <c r="D7" s="37" t="s">
        <v>51</v>
      </c>
      <c r="E7" s="36"/>
      <c r="F7" s="38" t="s">
        <v>52</v>
      </c>
      <c r="G7" s="39" t="s">
        <v>53</v>
      </c>
      <c r="H7" s="39" t="s">
        <v>54</v>
      </c>
      <c r="I7" s="40" t="s">
        <v>55</v>
      </c>
      <c r="J7" s="41" t="n">
        <v>-0.1</v>
      </c>
      <c r="K7" s="42" t="s">
        <v>56</v>
      </c>
      <c r="L7" s="42" t="n">
        <v>-0.1</v>
      </c>
      <c r="M7" s="42" t="s">
        <v>56</v>
      </c>
      <c r="N7" s="43"/>
      <c r="O7" s="44"/>
      <c r="P7" s="44"/>
      <c r="Q7" s="45" t="s">
        <v>57</v>
      </c>
      <c r="R7" s="42" t="n">
        <v>0.2</v>
      </c>
      <c r="S7" s="37" t="s">
        <v>58</v>
      </c>
      <c r="T7" s="44" t="s">
        <v>59</v>
      </c>
      <c r="U7" s="46" t="s">
        <v>57</v>
      </c>
      <c r="V7" s="47" t="s">
        <v>60</v>
      </c>
      <c r="W7" s="48" t="s">
        <v>61</v>
      </c>
      <c r="X7" s="32"/>
    </row>
    <row r="8" s="33" customFormat="true" ht="21" hidden="false" customHeight="true" outlineLevel="0" collapsed="false">
      <c r="A8" s="34" t="n">
        <v>2</v>
      </c>
      <c r="B8" s="49" t="s">
        <v>62</v>
      </c>
      <c r="C8" s="50" t="s">
        <v>63</v>
      </c>
      <c r="D8" s="51" t="s">
        <v>64</v>
      </c>
      <c r="E8" s="52"/>
      <c r="F8" s="38" t="s">
        <v>65</v>
      </c>
      <c r="G8" s="39" t="s">
        <v>66</v>
      </c>
      <c r="H8" s="40" t="s">
        <v>67</v>
      </c>
      <c r="I8" s="39" t="s">
        <v>68</v>
      </c>
      <c r="J8" s="53" t="s">
        <v>69</v>
      </c>
      <c r="K8" s="54" t="s">
        <v>56</v>
      </c>
      <c r="L8" s="54" t="s">
        <v>69</v>
      </c>
      <c r="M8" s="54" t="s">
        <v>56</v>
      </c>
      <c r="N8" s="43"/>
      <c r="O8" s="44"/>
      <c r="P8" s="44"/>
      <c r="Q8" s="55"/>
      <c r="R8" s="56"/>
      <c r="S8" s="37" t="s">
        <v>70</v>
      </c>
      <c r="T8" s="44"/>
      <c r="U8" s="46" t="s">
        <v>57</v>
      </c>
      <c r="V8" s="57"/>
      <c r="W8" s="48" t="s">
        <v>61</v>
      </c>
      <c r="X8" s="32"/>
    </row>
    <row r="9" s="33" customFormat="true" ht="21" hidden="false" customHeight="true" outlineLevel="0" collapsed="false">
      <c r="A9" s="34" t="n">
        <v>3</v>
      </c>
      <c r="B9" s="49" t="s">
        <v>71</v>
      </c>
      <c r="C9" s="50" t="s">
        <v>63</v>
      </c>
      <c r="D9" s="51" t="s">
        <v>64</v>
      </c>
      <c r="E9" s="52"/>
      <c r="F9" s="38" t="s">
        <v>65</v>
      </c>
      <c r="G9" s="39" t="s">
        <v>66</v>
      </c>
      <c r="H9" s="40" t="s">
        <v>62</v>
      </c>
      <c r="I9" s="39" t="s">
        <v>72</v>
      </c>
      <c r="J9" s="53" t="n">
        <v>-0.1</v>
      </c>
      <c r="K9" s="54" t="s">
        <v>56</v>
      </c>
      <c r="L9" s="54" t="n">
        <v>-0.1</v>
      </c>
      <c r="M9" s="54" t="s">
        <v>56</v>
      </c>
      <c r="N9" s="43"/>
      <c r="O9" s="44"/>
      <c r="P9" s="44"/>
      <c r="Q9" s="45" t="s">
        <v>57</v>
      </c>
      <c r="R9" s="42" t="n">
        <v>0.2</v>
      </c>
      <c r="S9" s="37" t="s">
        <v>58</v>
      </c>
      <c r="T9" s="46" t="s">
        <v>73</v>
      </c>
      <c r="U9" s="46" t="s">
        <v>57</v>
      </c>
      <c r="V9" s="47" t="s">
        <v>60</v>
      </c>
      <c r="W9" s="48" t="s">
        <v>61</v>
      </c>
      <c r="X9" s="32"/>
    </row>
    <row r="10" s="33" customFormat="true" ht="21" hidden="false" customHeight="true" outlineLevel="0" collapsed="false">
      <c r="A10" s="34" t="n">
        <v>4</v>
      </c>
      <c r="B10" s="58" t="s">
        <v>74</v>
      </c>
      <c r="C10" s="36" t="s">
        <v>50</v>
      </c>
      <c r="D10" s="51" t="s">
        <v>51</v>
      </c>
      <c r="E10" s="52"/>
      <c r="F10" s="39" t="s">
        <v>75</v>
      </c>
      <c r="G10" s="39" t="s">
        <v>53</v>
      </c>
      <c r="H10" s="39" t="s">
        <v>76</v>
      </c>
      <c r="I10" s="40" t="s">
        <v>77</v>
      </c>
      <c r="J10" s="53" t="n">
        <v>-0.1</v>
      </c>
      <c r="K10" s="54" t="s">
        <v>56</v>
      </c>
      <c r="L10" s="54" t="n">
        <v>-0.1</v>
      </c>
      <c r="M10" s="54" t="s">
        <v>56</v>
      </c>
      <c r="N10" s="43"/>
      <c r="O10" s="44"/>
      <c r="P10" s="44"/>
      <c r="Q10" s="53" t="s">
        <v>57</v>
      </c>
      <c r="R10" s="54" t="n">
        <v>0.2</v>
      </c>
      <c r="S10" s="37" t="s">
        <v>58</v>
      </c>
      <c r="T10" s="44" t="s">
        <v>59</v>
      </c>
      <c r="U10" s="46" t="s">
        <v>57</v>
      </c>
      <c r="V10" s="47" t="s">
        <v>60</v>
      </c>
      <c r="W10" s="48" t="s">
        <v>61</v>
      </c>
      <c r="X10" s="32"/>
    </row>
    <row r="11" s="33" customFormat="true" ht="21" hidden="false" customHeight="true" outlineLevel="0" collapsed="false">
      <c r="A11" s="34" t="n">
        <v>5</v>
      </c>
      <c r="B11" s="58" t="s">
        <v>78</v>
      </c>
      <c r="C11" s="51" t="s">
        <v>63</v>
      </c>
      <c r="D11" s="51" t="s">
        <v>64</v>
      </c>
      <c r="E11" s="52"/>
      <c r="F11" s="39" t="s">
        <v>75</v>
      </c>
      <c r="G11" s="39" t="s">
        <v>66</v>
      </c>
      <c r="H11" s="40" t="s">
        <v>79</v>
      </c>
      <c r="I11" s="39" t="s">
        <v>68</v>
      </c>
      <c r="J11" s="53" t="s">
        <v>69</v>
      </c>
      <c r="K11" s="54" t="s">
        <v>56</v>
      </c>
      <c r="L11" s="54" t="s">
        <v>69</v>
      </c>
      <c r="M11" s="54" t="s">
        <v>56</v>
      </c>
      <c r="N11" s="43"/>
      <c r="O11" s="44"/>
      <c r="P11" s="44"/>
      <c r="Q11" s="55"/>
      <c r="R11" s="56"/>
      <c r="S11" s="37" t="s">
        <v>70</v>
      </c>
      <c r="T11" s="44"/>
      <c r="U11" s="46" t="s">
        <v>57</v>
      </c>
      <c r="V11" s="57"/>
      <c r="W11" s="48" t="s">
        <v>61</v>
      </c>
      <c r="X11" s="32"/>
    </row>
    <row r="12" s="33" customFormat="true" ht="21" hidden="false" customHeight="true" outlineLevel="0" collapsed="false">
      <c r="A12" s="34" t="n">
        <v>6</v>
      </c>
      <c r="B12" s="58" t="s">
        <v>80</v>
      </c>
      <c r="C12" s="51" t="s">
        <v>63</v>
      </c>
      <c r="D12" s="51" t="s">
        <v>64</v>
      </c>
      <c r="E12" s="52"/>
      <c r="F12" s="38" t="s">
        <v>65</v>
      </c>
      <c r="G12" s="39" t="s">
        <v>66</v>
      </c>
      <c r="H12" s="58" t="s">
        <v>78</v>
      </c>
      <c r="I12" s="39" t="s">
        <v>72</v>
      </c>
      <c r="J12" s="53" t="n">
        <v>-0.1</v>
      </c>
      <c r="K12" s="54" t="s">
        <v>56</v>
      </c>
      <c r="L12" s="54" t="n">
        <v>-0.1</v>
      </c>
      <c r="M12" s="54" t="s">
        <v>56</v>
      </c>
      <c r="N12" s="43"/>
      <c r="O12" s="44"/>
      <c r="P12" s="44"/>
      <c r="Q12" s="45" t="s">
        <v>57</v>
      </c>
      <c r="R12" s="42" t="n">
        <v>0.2</v>
      </c>
      <c r="S12" s="37" t="s">
        <v>58</v>
      </c>
      <c r="T12" s="46" t="s">
        <v>73</v>
      </c>
      <c r="U12" s="46" t="s">
        <v>57</v>
      </c>
      <c r="V12" s="47" t="s">
        <v>60</v>
      </c>
      <c r="W12" s="48" t="s">
        <v>61</v>
      </c>
      <c r="X12" s="32"/>
    </row>
    <row r="13" s="33" customFormat="true" ht="21" hidden="false" customHeight="true" outlineLevel="0" collapsed="false">
      <c r="A13" s="34" t="n">
        <v>7</v>
      </c>
      <c r="B13" s="49" t="s">
        <v>81</v>
      </c>
      <c r="C13" s="36" t="s">
        <v>50</v>
      </c>
      <c r="D13" s="51" t="s">
        <v>51</v>
      </c>
      <c r="E13" s="52"/>
      <c r="F13" s="39" t="s">
        <v>82</v>
      </c>
      <c r="G13" s="39" t="s">
        <v>53</v>
      </c>
      <c r="H13" s="39" t="s">
        <v>76</v>
      </c>
      <c r="I13" s="40" t="s">
        <v>83</v>
      </c>
      <c r="J13" s="53" t="n">
        <v>-0.1</v>
      </c>
      <c r="K13" s="54" t="s">
        <v>56</v>
      </c>
      <c r="L13" s="54" t="n">
        <v>-0.1</v>
      </c>
      <c r="M13" s="54" t="s">
        <v>56</v>
      </c>
      <c r="N13" s="43"/>
      <c r="O13" s="44"/>
      <c r="P13" s="44"/>
      <c r="Q13" s="53" t="s">
        <v>57</v>
      </c>
      <c r="R13" s="54" t="n">
        <v>0.2</v>
      </c>
      <c r="S13" s="37" t="s">
        <v>58</v>
      </c>
      <c r="T13" s="44" t="s">
        <v>59</v>
      </c>
      <c r="U13" s="46" t="s">
        <v>57</v>
      </c>
      <c r="V13" s="47" t="s">
        <v>60</v>
      </c>
      <c r="W13" s="48" t="s">
        <v>61</v>
      </c>
      <c r="X13" s="32"/>
    </row>
    <row r="14" s="33" customFormat="true" ht="21" hidden="false" customHeight="true" outlineLevel="0" collapsed="false">
      <c r="A14" s="34" t="n">
        <v>8</v>
      </c>
      <c r="B14" s="58" t="s">
        <v>84</v>
      </c>
      <c r="C14" s="51" t="s">
        <v>63</v>
      </c>
      <c r="D14" s="51" t="s">
        <v>64</v>
      </c>
      <c r="E14" s="52"/>
      <c r="F14" s="38" t="s">
        <v>65</v>
      </c>
      <c r="G14" s="39" t="s">
        <v>66</v>
      </c>
      <c r="H14" s="40" t="s">
        <v>79</v>
      </c>
      <c r="I14" s="39" t="s">
        <v>68</v>
      </c>
      <c r="J14" s="53" t="s">
        <v>69</v>
      </c>
      <c r="K14" s="54" t="s">
        <v>56</v>
      </c>
      <c r="L14" s="54" t="s">
        <v>69</v>
      </c>
      <c r="M14" s="54" t="s">
        <v>56</v>
      </c>
      <c r="N14" s="43"/>
      <c r="O14" s="44"/>
      <c r="P14" s="44"/>
      <c r="Q14" s="55"/>
      <c r="R14" s="56"/>
      <c r="S14" s="37" t="s">
        <v>70</v>
      </c>
      <c r="T14" s="44"/>
      <c r="U14" s="46" t="s">
        <v>57</v>
      </c>
      <c r="V14" s="57"/>
      <c r="W14" s="48" t="s">
        <v>61</v>
      </c>
      <c r="X14" s="32"/>
    </row>
    <row r="15" s="33" customFormat="true" ht="21" hidden="false" customHeight="true" outlineLevel="0" collapsed="false">
      <c r="A15" s="34" t="n">
        <v>9</v>
      </c>
      <c r="B15" s="58" t="s">
        <v>85</v>
      </c>
      <c r="C15" s="51" t="s">
        <v>63</v>
      </c>
      <c r="D15" s="51" t="s">
        <v>64</v>
      </c>
      <c r="E15" s="52"/>
      <c r="F15" s="38" t="s">
        <v>65</v>
      </c>
      <c r="G15" s="39" t="s">
        <v>66</v>
      </c>
      <c r="H15" s="58" t="s">
        <v>84</v>
      </c>
      <c r="I15" s="39" t="s">
        <v>72</v>
      </c>
      <c r="J15" s="53" t="n">
        <v>-0.1</v>
      </c>
      <c r="K15" s="54" t="s">
        <v>56</v>
      </c>
      <c r="L15" s="54" t="n">
        <v>-0.1</v>
      </c>
      <c r="M15" s="54" t="s">
        <v>56</v>
      </c>
      <c r="N15" s="43"/>
      <c r="O15" s="44"/>
      <c r="P15" s="44"/>
      <c r="Q15" s="45" t="s">
        <v>57</v>
      </c>
      <c r="R15" s="42" t="n">
        <v>0.2</v>
      </c>
      <c r="S15" s="37" t="s">
        <v>58</v>
      </c>
      <c r="T15" s="46" t="s">
        <v>73</v>
      </c>
      <c r="U15" s="46" t="s">
        <v>57</v>
      </c>
      <c r="V15" s="47" t="s">
        <v>60</v>
      </c>
      <c r="W15" s="48" t="s">
        <v>61</v>
      </c>
      <c r="X15" s="32"/>
    </row>
    <row r="16" s="33" customFormat="true" ht="21" hidden="false" customHeight="true" outlineLevel="0" collapsed="false">
      <c r="A16" s="34" t="n">
        <v>10</v>
      </c>
      <c r="B16" s="58" t="s">
        <v>86</v>
      </c>
      <c r="C16" s="51" t="s">
        <v>87</v>
      </c>
      <c r="D16" s="51" t="s">
        <v>88</v>
      </c>
      <c r="E16" s="52"/>
      <c r="F16" s="39" t="s">
        <v>89</v>
      </c>
      <c r="G16" s="39" t="s">
        <v>53</v>
      </c>
      <c r="H16" s="59" t="s">
        <v>90</v>
      </c>
      <c r="I16" s="40" t="s">
        <v>91</v>
      </c>
      <c r="J16" s="53" t="n">
        <v>0.4</v>
      </c>
      <c r="K16" s="60" t="n">
        <v>25</v>
      </c>
      <c r="L16" s="54" t="n">
        <v>0.44</v>
      </c>
      <c r="M16" s="60" t="n">
        <v>50</v>
      </c>
      <c r="N16" s="43"/>
      <c r="O16" s="44"/>
      <c r="P16" s="44"/>
      <c r="Q16" s="53" t="s">
        <v>57</v>
      </c>
      <c r="R16" s="54" t="n">
        <v>0.66</v>
      </c>
      <c r="S16" s="37" t="s">
        <v>70</v>
      </c>
      <c r="T16" s="44"/>
      <c r="U16" s="46" t="s">
        <v>57</v>
      </c>
      <c r="V16" s="57"/>
      <c r="W16" s="48" t="s">
        <v>61</v>
      </c>
      <c r="X16" s="32"/>
    </row>
    <row r="17" s="33" customFormat="true" ht="21" hidden="false" customHeight="true" outlineLevel="0" collapsed="false">
      <c r="A17" s="34" t="n">
        <v>11</v>
      </c>
      <c r="B17" s="58" t="s">
        <v>92</v>
      </c>
      <c r="C17" s="51" t="s">
        <v>87</v>
      </c>
      <c r="D17" s="51" t="s">
        <v>64</v>
      </c>
      <c r="E17" s="52"/>
      <c r="F17" s="39" t="s">
        <v>93</v>
      </c>
      <c r="G17" s="39" t="s">
        <v>66</v>
      </c>
      <c r="H17" s="39" t="s">
        <v>94</v>
      </c>
      <c r="I17" s="40" t="s">
        <v>95</v>
      </c>
      <c r="J17" s="53" t="n">
        <v>0.4</v>
      </c>
      <c r="K17" s="54" t="n">
        <v>152</v>
      </c>
      <c r="L17" s="54" t="n">
        <v>0.44</v>
      </c>
      <c r="M17" s="54" t="n">
        <v>160</v>
      </c>
      <c r="N17" s="41" t="s">
        <v>96</v>
      </c>
      <c r="O17" s="45" t="s">
        <v>97</v>
      </c>
      <c r="P17" s="41" t="n">
        <v>50</v>
      </c>
      <c r="Q17" s="53" t="s">
        <v>57</v>
      </c>
      <c r="R17" s="54" t="n">
        <v>0.66</v>
      </c>
      <c r="S17" s="37" t="s">
        <v>98</v>
      </c>
      <c r="T17" s="44"/>
      <c r="U17" s="46" t="s">
        <v>57</v>
      </c>
      <c r="V17" s="47" t="s">
        <v>60</v>
      </c>
      <c r="W17" s="48" t="s">
        <v>61</v>
      </c>
      <c r="X17" s="32"/>
    </row>
    <row r="18" customFormat="false" ht="21" hidden="false" customHeight="true" outlineLevel="0" collapsed="false">
      <c r="A18" s="34" t="n">
        <v>12</v>
      </c>
      <c r="B18" s="58" t="s">
        <v>99</v>
      </c>
      <c r="C18" s="51" t="s">
        <v>87</v>
      </c>
      <c r="D18" s="51" t="s">
        <v>88</v>
      </c>
      <c r="E18" s="61"/>
      <c r="F18" s="39" t="s">
        <v>89</v>
      </c>
      <c r="G18" s="39" t="s">
        <v>53</v>
      </c>
      <c r="H18" s="40" t="s">
        <v>95</v>
      </c>
      <c r="I18" s="62" t="s">
        <v>100</v>
      </c>
      <c r="J18" s="53" t="n">
        <v>0.4</v>
      </c>
      <c r="K18" s="54" t="n">
        <v>30</v>
      </c>
      <c r="L18" s="54" t="n">
        <v>0.44</v>
      </c>
      <c r="M18" s="54" t="n">
        <v>50</v>
      </c>
      <c r="N18" s="63"/>
      <c r="O18" s="64"/>
      <c r="P18" s="63"/>
      <c r="Q18" s="53" t="s">
        <v>57</v>
      </c>
      <c r="R18" s="54" t="n">
        <v>0.66</v>
      </c>
      <c r="S18" s="37" t="s">
        <v>70</v>
      </c>
      <c r="T18" s="63"/>
      <c r="U18" s="46" t="s">
        <v>57</v>
      </c>
      <c r="V18" s="65"/>
      <c r="W18" s="48" t="s">
        <v>61</v>
      </c>
      <c r="X18" s="14"/>
    </row>
    <row r="19" customFormat="false" ht="21" hidden="false" customHeight="true" outlineLevel="0" collapsed="false">
      <c r="A19" s="34" t="n">
        <v>13</v>
      </c>
      <c r="B19" s="58" t="s">
        <v>101</v>
      </c>
      <c r="C19" s="51" t="s">
        <v>87</v>
      </c>
      <c r="D19" s="51" t="s">
        <v>64</v>
      </c>
      <c r="E19" s="61"/>
      <c r="F19" s="39" t="s">
        <v>102</v>
      </c>
      <c r="G19" s="39" t="s">
        <v>66</v>
      </c>
      <c r="H19" s="40" t="s">
        <v>95</v>
      </c>
      <c r="I19" s="62" t="s">
        <v>103</v>
      </c>
      <c r="J19" s="53" t="s">
        <v>69</v>
      </c>
      <c r="K19" s="54" t="s">
        <v>56</v>
      </c>
      <c r="L19" s="54" t="s">
        <v>69</v>
      </c>
      <c r="M19" s="54" t="s">
        <v>56</v>
      </c>
      <c r="N19" s="63"/>
      <c r="O19" s="64"/>
      <c r="P19" s="63"/>
      <c r="Q19" s="53"/>
      <c r="R19" s="54"/>
      <c r="S19" s="37" t="s">
        <v>70</v>
      </c>
      <c r="T19" s="63"/>
      <c r="U19" s="46" t="s">
        <v>57</v>
      </c>
      <c r="V19" s="65"/>
      <c r="W19" s="48" t="s">
        <v>61</v>
      </c>
      <c r="X19" s="14"/>
    </row>
    <row r="20" customFormat="false" ht="21" hidden="false" customHeight="true" outlineLevel="0" collapsed="false">
      <c r="A20" s="34" t="n">
        <v>14</v>
      </c>
      <c r="B20" s="58" t="s">
        <v>104</v>
      </c>
      <c r="C20" s="51" t="s">
        <v>105</v>
      </c>
      <c r="D20" s="51" t="s">
        <v>51</v>
      </c>
      <c r="E20" s="61"/>
      <c r="F20" s="39" t="s">
        <v>102</v>
      </c>
      <c r="G20" s="39" t="s">
        <v>53</v>
      </c>
      <c r="H20" s="66" t="s">
        <v>106</v>
      </c>
      <c r="I20" s="40" t="s">
        <v>107</v>
      </c>
      <c r="J20" s="53" t="n">
        <v>-0.1</v>
      </c>
      <c r="K20" s="54" t="s">
        <v>56</v>
      </c>
      <c r="L20" s="54" t="n">
        <v>-0.1</v>
      </c>
      <c r="M20" s="54" t="s">
        <v>56</v>
      </c>
      <c r="N20" s="63"/>
      <c r="O20" s="64"/>
      <c r="P20" s="63"/>
      <c r="Q20" s="53" t="s">
        <v>57</v>
      </c>
      <c r="R20" s="54" t="n">
        <v>0.2</v>
      </c>
      <c r="S20" s="37" t="s">
        <v>58</v>
      </c>
      <c r="T20" s="44" t="s">
        <v>59</v>
      </c>
      <c r="U20" s="46" t="s">
        <v>57</v>
      </c>
      <c r="V20" s="47" t="s">
        <v>60</v>
      </c>
      <c r="W20" s="48" t="s">
        <v>61</v>
      </c>
      <c r="X20" s="14"/>
    </row>
    <row r="21" customFormat="false" ht="21" hidden="false" customHeight="true" outlineLevel="0" collapsed="false">
      <c r="A21" s="34" t="n">
        <v>15</v>
      </c>
      <c r="B21" s="58" t="s">
        <v>108</v>
      </c>
      <c r="C21" s="51" t="s">
        <v>105</v>
      </c>
      <c r="D21" s="51" t="s">
        <v>51</v>
      </c>
      <c r="E21" s="61"/>
      <c r="F21" s="39" t="s">
        <v>102</v>
      </c>
      <c r="G21" s="39" t="s">
        <v>66</v>
      </c>
      <c r="H21" s="66" t="s">
        <v>109</v>
      </c>
      <c r="I21" s="40" t="s">
        <v>110</v>
      </c>
      <c r="J21" s="67" t="n">
        <v>0.02</v>
      </c>
      <c r="K21" s="60" t="n">
        <v>80</v>
      </c>
      <c r="L21" s="60" t="n">
        <v>0.1</v>
      </c>
      <c r="M21" s="60" t="n">
        <v>100</v>
      </c>
      <c r="N21" s="63"/>
      <c r="O21" s="64"/>
      <c r="P21" s="63"/>
      <c r="Q21" s="53" t="s">
        <v>57</v>
      </c>
      <c r="R21" s="54" t="n">
        <v>0.15</v>
      </c>
      <c r="S21" s="37" t="s">
        <v>58</v>
      </c>
      <c r="T21" s="44" t="s">
        <v>59</v>
      </c>
      <c r="U21" s="46" t="s">
        <v>57</v>
      </c>
      <c r="V21" s="47" t="s">
        <v>60</v>
      </c>
      <c r="W21" s="48" t="s">
        <v>61</v>
      </c>
      <c r="X21" s="14"/>
    </row>
    <row r="22" customFormat="false" ht="21" hidden="false" customHeight="true" outlineLevel="0" collapsed="false">
      <c r="A22" s="34" t="n">
        <v>16</v>
      </c>
      <c r="B22" s="58" t="s">
        <v>111</v>
      </c>
      <c r="C22" s="51" t="s">
        <v>112</v>
      </c>
      <c r="D22" s="51" t="s">
        <v>51</v>
      </c>
      <c r="E22" s="61"/>
      <c r="F22" s="39" t="s">
        <v>102</v>
      </c>
      <c r="G22" s="39" t="s">
        <v>66</v>
      </c>
      <c r="H22" s="40" t="s">
        <v>113</v>
      </c>
      <c r="I22" s="68" t="s">
        <v>114</v>
      </c>
      <c r="J22" s="67" t="n">
        <v>0.02</v>
      </c>
      <c r="K22" s="60" t="n">
        <v>80</v>
      </c>
      <c r="L22" s="60" t="n">
        <v>0.1</v>
      </c>
      <c r="M22" s="60" t="n">
        <v>100</v>
      </c>
      <c r="N22" s="63"/>
      <c r="O22" s="64"/>
      <c r="P22" s="63"/>
      <c r="Q22" s="53" t="s">
        <v>57</v>
      </c>
      <c r="R22" s="54" t="n">
        <v>0.15</v>
      </c>
      <c r="S22" s="37" t="s">
        <v>58</v>
      </c>
      <c r="T22" s="44" t="s">
        <v>59</v>
      </c>
      <c r="U22" s="46" t="s">
        <v>57</v>
      </c>
      <c r="V22" s="47" t="s">
        <v>60</v>
      </c>
      <c r="W22" s="48" t="s">
        <v>61</v>
      </c>
      <c r="X22" s="14"/>
    </row>
    <row r="23" customFormat="false" ht="21" hidden="false" customHeight="true" outlineLevel="0" collapsed="false">
      <c r="A23" s="34" t="n">
        <v>17</v>
      </c>
      <c r="B23" s="58" t="s">
        <v>115</v>
      </c>
      <c r="C23" s="51" t="s">
        <v>63</v>
      </c>
      <c r="D23" s="51" t="s">
        <v>64</v>
      </c>
      <c r="E23" s="61"/>
      <c r="F23" s="38" t="s">
        <v>65</v>
      </c>
      <c r="G23" s="39" t="s">
        <v>66</v>
      </c>
      <c r="H23" s="40" t="s">
        <v>116</v>
      </c>
      <c r="I23" s="62" t="s">
        <v>117</v>
      </c>
      <c r="J23" s="53" t="n">
        <v>-0.1</v>
      </c>
      <c r="K23" s="54" t="s">
        <v>56</v>
      </c>
      <c r="L23" s="54" t="n">
        <v>-0.1</v>
      </c>
      <c r="M23" s="54" t="s">
        <v>56</v>
      </c>
      <c r="N23" s="63"/>
      <c r="O23" s="64"/>
      <c r="P23" s="63"/>
      <c r="Q23" s="53" t="s">
        <v>57</v>
      </c>
      <c r="R23" s="54" t="n">
        <v>0.2</v>
      </c>
      <c r="S23" s="37" t="s">
        <v>58</v>
      </c>
      <c r="T23" s="46" t="s">
        <v>73</v>
      </c>
      <c r="U23" s="46" t="s">
        <v>57</v>
      </c>
      <c r="V23" s="47" t="s">
        <v>60</v>
      </c>
      <c r="W23" s="48" t="s">
        <v>61</v>
      </c>
      <c r="X23" s="14"/>
    </row>
    <row r="24" customFormat="false" ht="21" hidden="false" customHeight="true" outlineLevel="0" collapsed="false">
      <c r="A24" s="34" t="n">
        <v>18</v>
      </c>
      <c r="B24" s="58" t="s">
        <v>118</v>
      </c>
      <c r="C24" s="51" t="s">
        <v>63</v>
      </c>
      <c r="D24" s="51" t="s">
        <v>64</v>
      </c>
      <c r="E24" s="61"/>
      <c r="F24" s="39" t="s">
        <v>102</v>
      </c>
      <c r="G24" s="39" t="s">
        <v>66</v>
      </c>
      <c r="H24" s="58" t="s">
        <v>115</v>
      </c>
      <c r="I24" s="62" t="s">
        <v>68</v>
      </c>
      <c r="J24" s="53" t="s">
        <v>69</v>
      </c>
      <c r="K24" s="54" t="s">
        <v>56</v>
      </c>
      <c r="L24" s="54" t="s">
        <v>69</v>
      </c>
      <c r="M24" s="54" t="s">
        <v>56</v>
      </c>
      <c r="N24" s="63"/>
      <c r="O24" s="64"/>
      <c r="P24" s="63"/>
      <c r="Q24" s="69"/>
      <c r="R24" s="70"/>
      <c r="S24" s="37" t="s">
        <v>70</v>
      </c>
      <c r="T24" s="63"/>
      <c r="U24" s="46" t="s">
        <v>57</v>
      </c>
      <c r="V24" s="65"/>
      <c r="W24" s="48" t="s">
        <v>61</v>
      </c>
      <c r="X24" s="14"/>
    </row>
    <row r="25" customFormat="false" ht="21" hidden="false" customHeight="true" outlineLevel="0" collapsed="false">
      <c r="A25" s="34" t="n">
        <v>19</v>
      </c>
      <c r="B25" s="58" t="s">
        <v>119</v>
      </c>
      <c r="C25" s="51" t="s">
        <v>105</v>
      </c>
      <c r="D25" s="51" t="s">
        <v>51</v>
      </c>
      <c r="E25" s="61"/>
      <c r="F25" s="39" t="s">
        <v>120</v>
      </c>
      <c r="G25" s="39" t="s">
        <v>53</v>
      </c>
      <c r="H25" s="40" t="s">
        <v>121</v>
      </c>
      <c r="I25" s="62" t="s">
        <v>122</v>
      </c>
      <c r="J25" s="53" t="s">
        <v>69</v>
      </c>
      <c r="K25" s="54" t="s">
        <v>56</v>
      </c>
      <c r="L25" s="54" t="s">
        <v>69</v>
      </c>
      <c r="M25" s="54" t="s">
        <v>56</v>
      </c>
      <c r="N25" s="63"/>
      <c r="O25" s="64"/>
      <c r="P25" s="63"/>
      <c r="Q25" s="69"/>
      <c r="R25" s="70"/>
      <c r="S25" s="37" t="s">
        <v>58</v>
      </c>
      <c r="T25" s="44" t="s">
        <v>59</v>
      </c>
      <c r="U25" s="46" t="s">
        <v>57</v>
      </c>
      <c r="V25" s="47" t="s">
        <v>60</v>
      </c>
      <c r="W25" s="48" t="s">
        <v>61</v>
      </c>
      <c r="X25" s="14"/>
    </row>
    <row r="26" customFormat="false" ht="21" hidden="false" customHeight="true" outlineLevel="0" collapsed="false">
      <c r="A26" s="34" t="n">
        <v>20</v>
      </c>
      <c r="B26" s="58" t="s">
        <v>123</v>
      </c>
      <c r="C26" s="51" t="s">
        <v>63</v>
      </c>
      <c r="D26" s="51" t="s">
        <v>64</v>
      </c>
      <c r="E26" s="61"/>
      <c r="F26" s="39" t="s">
        <v>89</v>
      </c>
      <c r="G26" s="39" t="s">
        <v>53</v>
      </c>
      <c r="H26" s="66" t="s">
        <v>124</v>
      </c>
      <c r="I26" s="62" t="s">
        <v>125</v>
      </c>
      <c r="J26" s="67" t="n">
        <v>0.4</v>
      </c>
      <c r="K26" s="60" t="n">
        <v>90</v>
      </c>
      <c r="L26" s="60" t="n">
        <v>0.44</v>
      </c>
      <c r="M26" s="60" t="n">
        <v>100</v>
      </c>
      <c r="N26" s="71" t="s">
        <v>96</v>
      </c>
      <c r="O26" s="53" t="s">
        <v>97</v>
      </c>
      <c r="P26" s="71" t="n">
        <v>40</v>
      </c>
      <c r="Q26" s="53" t="s">
        <v>57</v>
      </c>
      <c r="R26" s="54" t="n">
        <v>0.66</v>
      </c>
      <c r="S26" s="37" t="s">
        <v>98</v>
      </c>
      <c r="T26" s="63"/>
      <c r="U26" s="46" t="s">
        <v>57</v>
      </c>
      <c r="V26" s="47" t="s">
        <v>60</v>
      </c>
      <c r="W26" s="48" t="s">
        <v>61</v>
      </c>
      <c r="X26" s="14"/>
    </row>
    <row r="27" customFormat="false" ht="21" hidden="false" customHeight="true" outlineLevel="0" collapsed="false">
      <c r="A27" s="34" t="n">
        <v>21</v>
      </c>
      <c r="B27" s="58" t="s">
        <v>124</v>
      </c>
      <c r="C27" s="51" t="s">
        <v>87</v>
      </c>
      <c r="D27" s="51" t="s">
        <v>64</v>
      </c>
      <c r="E27" s="61"/>
      <c r="F27" s="39" t="s">
        <v>89</v>
      </c>
      <c r="G27" s="39" t="s">
        <v>53</v>
      </c>
      <c r="H27" s="40" t="s">
        <v>91</v>
      </c>
      <c r="I27" s="62" t="s">
        <v>122</v>
      </c>
      <c r="J27" s="53" t="s">
        <v>69</v>
      </c>
      <c r="K27" s="54" t="s">
        <v>56</v>
      </c>
      <c r="L27" s="54" t="s">
        <v>69</v>
      </c>
      <c r="M27" s="54" t="s">
        <v>56</v>
      </c>
      <c r="N27" s="63"/>
      <c r="O27" s="64"/>
      <c r="P27" s="63"/>
      <c r="Q27" s="69"/>
      <c r="R27" s="70"/>
      <c r="S27" s="37" t="s">
        <v>70</v>
      </c>
      <c r="T27" s="44" t="s">
        <v>11</v>
      </c>
      <c r="U27" s="46" t="s">
        <v>57</v>
      </c>
      <c r="V27" s="47" t="s">
        <v>11</v>
      </c>
      <c r="W27" s="48" t="s">
        <v>61</v>
      </c>
      <c r="X27" s="14"/>
    </row>
    <row r="28" customFormat="false" ht="21" hidden="false" customHeight="true" outlineLevel="0" collapsed="false">
      <c r="A28" s="34" t="n">
        <v>22</v>
      </c>
      <c r="B28" s="58" t="s">
        <v>126</v>
      </c>
      <c r="C28" s="51" t="s">
        <v>112</v>
      </c>
      <c r="D28" s="51" t="s">
        <v>51</v>
      </c>
      <c r="E28" s="61"/>
      <c r="F28" s="39" t="s">
        <v>120</v>
      </c>
      <c r="G28" s="39" t="s">
        <v>53</v>
      </c>
      <c r="H28" s="66" t="s">
        <v>127</v>
      </c>
      <c r="I28" s="66" t="s">
        <v>128</v>
      </c>
      <c r="J28" s="67" t="n">
        <v>0.02</v>
      </c>
      <c r="K28" s="60" t="n">
        <v>80</v>
      </c>
      <c r="L28" s="60" t="n">
        <v>0.1</v>
      </c>
      <c r="M28" s="60" t="n">
        <v>100</v>
      </c>
      <c r="N28" s="63"/>
      <c r="O28" s="64"/>
      <c r="P28" s="63"/>
      <c r="Q28" s="53" t="s">
        <v>57</v>
      </c>
      <c r="R28" s="54" t="n">
        <v>0.15</v>
      </c>
      <c r="S28" s="37" t="s">
        <v>58</v>
      </c>
      <c r="T28" s="44" t="s">
        <v>59</v>
      </c>
      <c r="U28" s="46" t="s">
        <v>57</v>
      </c>
      <c r="V28" s="47" t="s">
        <v>60</v>
      </c>
      <c r="W28" s="48" t="s">
        <v>61</v>
      </c>
      <c r="X28" s="14"/>
    </row>
    <row r="29" customFormat="false" ht="21" hidden="false" customHeight="true" outlineLevel="0" collapsed="false">
      <c r="A29" s="34" t="n">
        <v>23</v>
      </c>
      <c r="B29" s="58" t="s">
        <v>129</v>
      </c>
      <c r="C29" s="51" t="s">
        <v>105</v>
      </c>
      <c r="D29" s="51" t="s">
        <v>51</v>
      </c>
      <c r="E29" s="61"/>
      <c r="F29" s="39" t="s">
        <v>120</v>
      </c>
      <c r="G29" s="39" t="s">
        <v>53</v>
      </c>
      <c r="H29" s="66" t="s">
        <v>130</v>
      </c>
      <c r="I29" s="66" t="s">
        <v>131</v>
      </c>
      <c r="J29" s="67" t="n">
        <v>0.02</v>
      </c>
      <c r="K29" s="60" t="n">
        <v>80</v>
      </c>
      <c r="L29" s="60" t="n">
        <v>0.1</v>
      </c>
      <c r="M29" s="60" t="n">
        <v>100</v>
      </c>
      <c r="N29" s="63"/>
      <c r="O29" s="64"/>
      <c r="P29" s="63"/>
      <c r="Q29" s="53" t="s">
        <v>57</v>
      </c>
      <c r="R29" s="54" t="n">
        <v>0.15</v>
      </c>
      <c r="S29" s="37" t="s">
        <v>58</v>
      </c>
      <c r="T29" s="44" t="s">
        <v>59</v>
      </c>
      <c r="U29" s="46" t="s">
        <v>57</v>
      </c>
      <c r="V29" s="47" t="s">
        <v>60</v>
      </c>
      <c r="W29" s="48" t="s">
        <v>61</v>
      </c>
      <c r="X29" s="14"/>
    </row>
    <row r="30" customFormat="false" ht="21" hidden="false" customHeight="true" outlineLevel="0" collapsed="false">
      <c r="A30" s="34" t="n">
        <v>24</v>
      </c>
      <c r="B30" s="58" t="s">
        <v>132</v>
      </c>
      <c r="C30" s="51" t="s">
        <v>87</v>
      </c>
      <c r="D30" s="51" t="s">
        <v>64</v>
      </c>
      <c r="E30" s="61"/>
      <c r="F30" s="39" t="s">
        <v>133</v>
      </c>
      <c r="G30" s="39" t="s">
        <v>53</v>
      </c>
      <c r="H30" s="66" t="s">
        <v>134</v>
      </c>
      <c r="I30" s="62" t="s">
        <v>135</v>
      </c>
      <c r="J30" s="71" t="n">
        <v>0.4</v>
      </c>
      <c r="K30" s="60" t="n">
        <v>-20</v>
      </c>
      <c r="L30" s="54" t="n">
        <v>0.44</v>
      </c>
      <c r="M30" s="54" t="n">
        <v>-30</v>
      </c>
      <c r="N30" s="71" t="s">
        <v>136</v>
      </c>
      <c r="O30" s="53" t="s">
        <v>137</v>
      </c>
      <c r="P30" s="71" t="n">
        <v>50</v>
      </c>
      <c r="Q30" s="53" t="s">
        <v>57</v>
      </c>
      <c r="R30" s="54" t="n">
        <v>0.66</v>
      </c>
      <c r="S30" s="37" t="s">
        <v>98</v>
      </c>
      <c r="T30" s="44" t="s">
        <v>59</v>
      </c>
      <c r="U30" s="46" t="s">
        <v>57</v>
      </c>
      <c r="V30" s="47" t="s">
        <v>60</v>
      </c>
      <c r="W30" s="48" t="s">
        <v>61</v>
      </c>
      <c r="X30" s="14"/>
    </row>
    <row r="31" customFormat="false" ht="21" hidden="false" customHeight="true" outlineLevel="0" collapsed="false">
      <c r="A31" s="34" t="n">
        <v>25</v>
      </c>
      <c r="B31" s="58" t="s">
        <v>138</v>
      </c>
      <c r="C31" s="51" t="s">
        <v>87</v>
      </c>
      <c r="D31" s="51" t="s">
        <v>64</v>
      </c>
      <c r="E31" s="61"/>
      <c r="F31" s="39" t="s">
        <v>133</v>
      </c>
      <c r="G31" s="39" t="s">
        <v>53</v>
      </c>
      <c r="H31" s="62" t="s">
        <v>139</v>
      </c>
      <c r="I31" s="66" t="s">
        <v>140</v>
      </c>
      <c r="J31" s="71" t="n">
        <v>0.4</v>
      </c>
      <c r="K31" s="60" t="n">
        <v>-25</v>
      </c>
      <c r="L31" s="54" t="n">
        <v>0.44</v>
      </c>
      <c r="M31" s="54" t="n">
        <v>-30</v>
      </c>
      <c r="N31" s="71" t="s">
        <v>136</v>
      </c>
      <c r="O31" s="53" t="s">
        <v>137</v>
      </c>
      <c r="P31" s="71" t="n">
        <v>50</v>
      </c>
      <c r="Q31" s="53" t="s">
        <v>57</v>
      </c>
      <c r="R31" s="54" t="n">
        <v>0.66</v>
      </c>
      <c r="S31" s="37" t="s">
        <v>98</v>
      </c>
      <c r="T31" s="44" t="s">
        <v>59</v>
      </c>
      <c r="U31" s="46" t="s">
        <v>57</v>
      </c>
      <c r="V31" s="47" t="s">
        <v>60</v>
      </c>
      <c r="W31" s="48" t="s">
        <v>61</v>
      </c>
      <c r="X31" s="14"/>
    </row>
    <row r="32" customFormat="false" ht="21" hidden="false" customHeight="true" outlineLevel="0" collapsed="false">
      <c r="A32" s="34" t="n">
        <v>26</v>
      </c>
      <c r="B32" s="58" t="s">
        <v>141</v>
      </c>
      <c r="C32" s="51" t="s">
        <v>63</v>
      </c>
      <c r="D32" s="51" t="s">
        <v>64</v>
      </c>
      <c r="E32" s="61"/>
      <c r="F32" s="39" t="s">
        <v>142</v>
      </c>
      <c r="G32" s="72" t="s">
        <v>66</v>
      </c>
      <c r="H32" s="58" t="s">
        <v>143</v>
      </c>
      <c r="I32" s="39" t="s">
        <v>72</v>
      </c>
      <c r="J32" s="71" t="n">
        <v>-0.1</v>
      </c>
      <c r="K32" s="54" t="s">
        <v>56</v>
      </c>
      <c r="L32" s="54" t="n">
        <v>-0.1</v>
      </c>
      <c r="M32" s="54" t="s">
        <v>56</v>
      </c>
      <c r="N32" s="63"/>
      <c r="O32" s="64"/>
      <c r="P32" s="63"/>
      <c r="Q32" s="53" t="s">
        <v>57</v>
      </c>
      <c r="R32" s="54" t="n">
        <v>0.2</v>
      </c>
      <c r="S32" s="37" t="s">
        <v>58</v>
      </c>
      <c r="T32" s="46" t="s">
        <v>73</v>
      </c>
      <c r="U32" s="46" t="s">
        <v>57</v>
      </c>
      <c r="V32" s="47" t="s">
        <v>60</v>
      </c>
      <c r="W32" s="48" t="s">
        <v>61</v>
      </c>
      <c r="X32" s="14"/>
    </row>
    <row r="33" customFormat="false" ht="21" hidden="false" customHeight="true" outlineLevel="0" collapsed="false">
      <c r="A33" s="34" t="n">
        <v>27</v>
      </c>
      <c r="B33" s="58" t="s">
        <v>143</v>
      </c>
      <c r="C33" s="51" t="s">
        <v>63</v>
      </c>
      <c r="D33" s="51" t="s">
        <v>64</v>
      </c>
      <c r="E33" s="61"/>
      <c r="F33" s="72" t="s">
        <v>142</v>
      </c>
      <c r="G33" s="72" t="s">
        <v>66</v>
      </c>
      <c r="H33" s="66" t="s">
        <v>144</v>
      </c>
      <c r="I33" s="62" t="s">
        <v>68</v>
      </c>
      <c r="J33" s="53" t="s">
        <v>69</v>
      </c>
      <c r="K33" s="54" t="s">
        <v>56</v>
      </c>
      <c r="L33" s="54" t="s">
        <v>69</v>
      </c>
      <c r="M33" s="54" t="s">
        <v>56</v>
      </c>
      <c r="N33" s="63"/>
      <c r="O33" s="64"/>
      <c r="P33" s="63"/>
      <c r="Q33" s="69"/>
      <c r="R33" s="70"/>
      <c r="S33" s="37" t="s">
        <v>70</v>
      </c>
      <c r="T33" s="63"/>
      <c r="U33" s="46" t="s">
        <v>57</v>
      </c>
      <c r="V33" s="65"/>
      <c r="W33" s="48" t="s">
        <v>61</v>
      </c>
      <c r="X33" s="14"/>
    </row>
    <row r="34" customFormat="false" ht="21" hidden="false" customHeight="true" outlineLevel="0" collapsed="false">
      <c r="A34" s="34" t="n">
        <v>28</v>
      </c>
      <c r="B34" s="58" t="s">
        <v>145</v>
      </c>
      <c r="C34" s="36" t="s">
        <v>50</v>
      </c>
      <c r="D34" s="51" t="s">
        <v>51</v>
      </c>
      <c r="E34" s="61"/>
      <c r="F34" s="72" t="s">
        <v>142</v>
      </c>
      <c r="G34" s="72" t="s">
        <v>53</v>
      </c>
      <c r="H34" s="62" t="s">
        <v>76</v>
      </c>
      <c r="I34" s="66" t="s">
        <v>146</v>
      </c>
      <c r="J34" s="71" t="n">
        <v>-0.1</v>
      </c>
      <c r="K34" s="54" t="s">
        <v>56</v>
      </c>
      <c r="L34" s="54" t="n">
        <v>-0.1</v>
      </c>
      <c r="M34" s="54" t="s">
        <v>56</v>
      </c>
      <c r="N34" s="63"/>
      <c r="O34" s="64"/>
      <c r="P34" s="63"/>
      <c r="Q34" s="53" t="s">
        <v>57</v>
      </c>
      <c r="R34" s="54" t="n">
        <v>0.2</v>
      </c>
      <c r="S34" s="37" t="s">
        <v>58</v>
      </c>
      <c r="T34" s="44" t="s">
        <v>59</v>
      </c>
      <c r="U34" s="46" t="s">
        <v>57</v>
      </c>
      <c r="V34" s="47" t="s">
        <v>60</v>
      </c>
      <c r="W34" s="48" t="s">
        <v>61</v>
      </c>
      <c r="X34" s="14"/>
    </row>
    <row r="35" customFormat="false" ht="21" hidden="false" customHeight="true" outlineLevel="0" collapsed="false">
      <c r="A35" s="34" t="n">
        <v>29</v>
      </c>
      <c r="B35" s="58" t="s">
        <v>147</v>
      </c>
      <c r="C35" s="36" t="s">
        <v>50</v>
      </c>
      <c r="D35" s="51" t="s">
        <v>51</v>
      </c>
      <c r="E35" s="61"/>
      <c r="F35" s="72" t="s">
        <v>142</v>
      </c>
      <c r="G35" s="72" t="s">
        <v>53</v>
      </c>
      <c r="H35" s="66" t="s">
        <v>148</v>
      </c>
      <c r="I35" s="66" t="s">
        <v>149</v>
      </c>
      <c r="J35" s="67" t="n">
        <v>0.02</v>
      </c>
      <c r="K35" s="73" t="s">
        <v>56</v>
      </c>
      <c r="L35" s="60" t="n">
        <v>0.1</v>
      </c>
      <c r="M35" s="73" t="s">
        <v>56</v>
      </c>
      <c r="N35" s="63"/>
      <c r="O35" s="64"/>
      <c r="P35" s="63"/>
      <c r="Q35" s="53" t="s">
        <v>57</v>
      </c>
      <c r="R35" s="54" t="n">
        <v>0.15</v>
      </c>
      <c r="S35" s="37" t="s">
        <v>58</v>
      </c>
      <c r="T35" s="44" t="s">
        <v>59</v>
      </c>
      <c r="U35" s="46" t="s">
        <v>57</v>
      </c>
      <c r="V35" s="47" t="s">
        <v>60</v>
      </c>
      <c r="W35" s="48" t="s">
        <v>61</v>
      </c>
      <c r="X35" s="14"/>
    </row>
    <row r="36" customFormat="false" ht="21" hidden="false" customHeight="true" outlineLevel="0" collapsed="false">
      <c r="A36" s="34" t="n">
        <v>30</v>
      </c>
      <c r="B36" s="58" t="s">
        <v>150</v>
      </c>
      <c r="C36" s="51" t="s">
        <v>63</v>
      </c>
      <c r="D36" s="51" t="s">
        <v>64</v>
      </c>
      <c r="E36" s="61"/>
      <c r="F36" s="72" t="s">
        <v>142</v>
      </c>
      <c r="G36" s="72" t="s">
        <v>53</v>
      </c>
      <c r="H36" s="66" t="s">
        <v>151</v>
      </c>
      <c r="I36" s="62" t="s">
        <v>68</v>
      </c>
      <c r="J36" s="53" t="s">
        <v>69</v>
      </c>
      <c r="K36" s="54" t="s">
        <v>56</v>
      </c>
      <c r="L36" s="54" t="s">
        <v>69</v>
      </c>
      <c r="M36" s="54" t="s">
        <v>56</v>
      </c>
      <c r="N36" s="63"/>
      <c r="O36" s="64"/>
      <c r="P36" s="63"/>
      <c r="Q36" s="69"/>
      <c r="R36" s="70"/>
      <c r="S36" s="37" t="s">
        <v>70</v>
      </c>
      <c r="T36" s="63"/>
      <c r="U36" s="46" t="s">
        <v>57</v>
      </c>
      <c r="V36" s="65"/>
      <c r="W36" s="48" t="s">
        <v>61</v>
      </c>
      <c r="X36" s="14"/>
    </row>
    <row r="37" customFormat="false" ht="21" hidden="false" customHeight="true" outlineLevel="0" collapsed="false">
      <c r="A37" s="34" t="n">
        <v>31</v>
      </c>
      <c r="B37" s="74" t="s">
        <v>152</v>
      </c>
      <c r="C37" s="51" t="s">
        <v>63</v>
      </c>
      <c r="D37" s="51" t="s">
        <v>64</v>
      </c>
      <c r="E37" s="61"/>
      <c r="F37" s="39" t="s">
        <v>133</v>
      </c>
      <c r="G37" s="39" t="s">
        <v>53</v>
      </c>
      <c r="H37" s="62" t="s">
        <v>139</v>
      </c>
      <c r="I37" s="66" t="s">
        <v>153</v>
      </c>
      <c r="J37" s="71" t="n">
        <v>0.4</v>
      </c>
      <c r="K37" s="54" t="n">
        <v>-25</v>
      </c>
      <c r="L37" s="54" t="n">
        <v>0.44</v>
      </c>
      <c r="M37" s="54" t="n">
        <v>-30</v>
      </c>
      <c r="N37" s="63"/>
      <c r="O37" s="64"/>
      <c r="P37" s="63"/>
      <c r="Q37" s="53" t="s">
        <v>57</v>
      </c>
      <c r="R37" s="54" t="n">
        <v>0.66</v>
      </c>
      <c r="S37" s="37" t="s">
        <v>98</v>
      </c>
      <c r="T37" s="44" t="s">
        <v>59</v>
      </c>
      <c r="U37" s="46" t="s">
        <v>57</v>
      </c>
      <c r="V37" s="47" t="s">
        <v>60</v>
      </c>
      <c r="W37" s="48" t="s">
        <v>61</v>
      </c>
      <c r="X37" s="14"/>
    </row>
    <row r="38" customFormat="false" ht="21" hidden="false" customHeight="true" outlineLevel="0" collapsed="false">
      <c r="A38" s="34" t="n">
        <v>32</v>
      </c>
      <c r="B38" s="74" t="s">
        <v>154</v>
      </c>
      <c r="C38" s="51" t="s">
        <v>63</v>
      </c>
      <c r="D38" s="51" t="s">
        <v>64</v>
      </c>
      <c r="E38" s="61"/>
      <c r="F38" s="39" t="s">
        <v>133</v>
      </c>
      <c r="G38" s="39" t="s">
        <v>53</v>
      </c>
      <c r="H38" s="66" t="s">
        <v>155</v>
      </c>
      <c r="I38" s="62" t="s">
        <v>135</v>
      </c>
      <c r="J38" s="71" t="n">
        <v>0.4</v>
      </c>
      <c r="K38" s="54" t="n">
        <v>-20</v>
      </c>
      <c r="L38" s="54" t="n">
        <v>0.44</v>
      </c>
      <c r="M38" s="54" t="n">
        <v>-30</v>
      </c>
      <c r="N38" s="63"/>
      <c r="O38" s="64"/>
      <c r="P38" s="63"/>
      <c r="Q38" s="53" t="s">
        <v>57</v>
      </c>
      <c r="R38" s="54" t="n">
        <v>0.66</v>
      </c>
      <c r="S38" s="37" t="s">
        <v>98</v>
      </c>
      <c r="T38" s="44" t="s">
        <v>59</v>
      </c>
      <c r="U38" s="46" t="s">
        <v>57</v>
      </c>
      <c r="V38" s="47" t="s">
        <v>60</v>
      </c>
      <c r="W38" s="48" t="s">
        <v>61</v>
      </c>
      <c r="X38" s="14"/>
    </row>
    <row r="39" customFormat="false" ht="21" hidden="false" customHeight="true" outlineLevel="0" collapsed="false">
      <c r="A39" s="34" t="n">
        <v>33</v>
      </c>
      <c r="B39" s="74" t="s">
        <v>156</v>
      </c>
      <c r="C39" s="51" t="s">
        <v>112</v>
      </c>
      <c r="D39" s="51" t="s">
        <v>51</v>
      </c>
      <c r="E39" s="61"/>
      <c r="F39" s="72" t="s">
        <v>142</v>
      </c>
      <c r="G39" s="72" t="s">
        <v>53</v>
      </c>
      <c r="H39" s="66" t="s">
        <v>157</v>
      </c>
      <c r="I39" s="66" t="s">
        <v>158</v>
      </c>
      <c r="J39" s="71" t="n">
        <v>0.02</v>
      </c>
      <c r="K39" s="54" t="n">
        <v>80</v>
      </c>
      <c r="L39" s="54" t="n">
        <v>0.1</v>
      </c>
      <c r="M39" s="54" t="n">
        <v>100</v>
      </c>
      <c r="N39" s="63"/>
      <c r="O39" s="64"/>
      <c r="P39" s="63"/>
      <c r="Q39" s="53" t="s">
        <v>57</v>
      </c>
      <c r="R39" s="54" t="n">
        <v>0.15</v>
      </c>
      <c r="S39" s="37" t="s">
        <v>58</v>
      </c>
      <c r="T39" s="44" t="s">
        <v>59</v>
      </c>
      <c r="U39" s="46" t="s">
        <v>57</v>
      </c>
      <c r="V39" s="47" t="s">
        <v>60</v>
      </c>
      <c r="W39" s="48" t="s">
        <v>61</v>
      </c>
      <c r="X39" s="14"/>
    </row>
    <row r="40" customFormat="false" ht="21" hidden="false" customHeight="true" outlineLevel="0" collapsed="false">
      <c r="A40" s="34" t="n">
        <v>34</v>
      </c>
      <c r="B40" s="74" t="s">
        <v>159</v>
      </c>
      <c r="C40" s="51" t="s">
        <v>63</v>
      </c>
      <c r="D40" s="51" t="s">
        <v>64</v>
      </c>
      <c r="E40" s="61"/>
      <c r="F40" s="38" t="s">
        <v>65</v>
      </c>
      <c r="G40" s="39" t="s">
        <v>66</v>
      </c>
      <c r="H40" s="66" t="s">
        <v>160</v>
      </c>
      <c r="I40" s="62" t="s">
        <v>117</v>
      </c>
      <c r="J40" s="71" t="n">
        <v>-0.1</v>
      </c>
      <c r="K40" s="54" t="s">
        <v>56</v>
      </c>
      <c r="L40" s="54" t="n">
        <v>-0.1</v>
      </c>
      <c r="M40" s="54" t="s">
        <v>56</v>
      </c>
      <c r="N40" s="63"/>
      <c r="O40" s="64"/>
      <c r="P40" s="63"/>
      <c r="Q40" s="53" t="s">
        <v>57</v>
      </c>
      <c r="R40" s="54" t="n">
        <v>0.2</v>
      </c>
      <c r="S40" s="37" t="s">
        <v>58</v>
      </c>
      <c r="T40" s="46" t="s">
        <v>73</v>
      </c>
      <c r="U40" s="46" t="s">
        <v>57</v>
      </c>
      <c r="V40" s="47" t="s">
        <v>60</v>
      </c>
      <c r="W40" s="48" t="s">
        <v>61</v>
      </c>
      <c r="X40" s="14"/>
    </row>
    <row r="41" customFormat="false" ht="21" hidden="false" customHeight="true" outlineLevel="0" collapsed="false">
      <c r="A41" s="34" t="n">
        <v>35</v>
      </c>
      <c r="B41" s="74" t="s">
        <v>161</v>
      </c>
      <c r="C41" s="51" t="s">
        <v>162</v>
      </c>
      <c r="D41" s="51" t="s">
        <v>51</v>
      </c>
      <c r="E41" s="61"/>
      <c r="F41" s="39" t="s">
        <v>120</v>
      </c>
      <c r="G41" s="39" t="s">
        <v>53</v>
      </c>
      <c r="H41" s="66" t="s">
        <v>163</v>
      </c>
      <c r="I41" s="62" t="s">
        <v>122</v>
      </c>
      <c r="J41" s="53" t="s">
        <v>69</v>
      </c>
      <c r="K41" s="54" t="s">
        <v>56</v>
      </c>
      <c r="L41" s="54" t="s">
        <v>69</v>
      </c>
      <c r="M41" s="54" t="s">
        <v>56</v>
      </c>
      <c r="N41" s="63"/>
      <c r="O41" s="64"/>
      <c r="P41" s="63"/>
      <c r="Q41" s="69"/>
      <c r="R41" s="70"/>
      <c r="S41" s="37" t="s">
        <v>70</v>
      </c>
      <c r="T41" s="44" t="s">
        <v>11</v>
      </c>
      <c r="U41" s="46" t="s">
        <v>57</v>
      </c>
      <c r="V41" s="47" t="s">
        <v>11</v>
      </c>
      <c r="W41" s="48" t="s">
        <v>61</v>
      </c>
      <c r="X41" s="14"/>
    </row>
    <row r="42" customFormat="false" ht="21" hidden="false" customHeight="true" outlineLevel="0" collapsed="false">
      <c r="A42" s="34" t="n">
        <v>36</v>
      </c>
      <c r="B42" s="74" t="s">
        <v>164</v>
      </c>
      <c r="C42" s="51" t="s">
        <v>63</v>
      </c>
      <c r="D42" s="51" t="s">
        <v>64</v>
      </c>
      <c r="E42" s="61"/>
      <c r="F42" s="39" t="s">
        <v>133</v>
      </c>
      <c r="G42" s="39" t="s">
        <v>53</v>
      </c>
      <c r="H42" s="66" t="s">
        <v>165</v>
      </c>
      <c r="I42" s="62" t="s">
        <v>135</v>
      </c>
      <c r="J42" s="71" t="n">
        <v>0.4</v>
      </c>
      <c r="K42" s="54" t="n">
        <v>-20</v>
      </c>
      <c r="L42" s="54" t="n">
        <v>0.44</v>
      </c>
      <c r="M42" s="54" t="n">
        <v>-30</v>
      </c>
      <c r="N42" s="71" t="s">
        <v>136</v>
      </c>
      <c r="O42" s="53" t="s">
        <v>137</v>
      </c>
      <c r="P42" s="71" t="n">
        <v>50</v>
      </c>
      <c r="Q42" s="53" t="s">
        <v>57</v>
      </c>
      <c r="R42" s="54" t="n">
        <v>0.66</v>
      </c>
      <c r="S42" s="37" t="s">
        <v>98</v>
      </c>
      <c r="T42" s="44" t="s">
        <v>59</v>
      </c>
      <c r="U42" s="46" t="s">
        <v>57</v>
      </c>
      <c r="V42" s="47" t="s">
        <v>60</v>
      </c>
      <c r="W42" s="48" t="s">
        <v>61</v>
      </c>
      <c r="X42" s="14"/>
    </row>
    <row r="43" customFormat="false" ht="21" hidden="false" customHeight="true" outlineLevel="0" collapsed="false">
      <c r="A43" s="34" t="n">
        <v>37</v>
      </c>
      <c r="B43" s="74" t="s">
        <v>166</v>
      </c>
      <c r="C43" s="51" t="s">
        <v>63</v>
      </c>
      <c r="D43" s="51" t="s">
        <v>64</v>
      </c>
      <c r="E43" s="61"/>
      <c r="F43" s="39" t="s">
        <v>93</v>
      </c>
      <c r="G43" s="39" t="s">
        <v>66</v>
      </c>
      <c r="H43" s="62" t="s">
        <v>167</v>
      </c>
      <c r="I43" s="66" t="s">
        <v>165</v>
      </c>
      <c r="J43" s="71" t="n">
        <v>0.4</v>
      </c>
      <c r="K43" s="54" t="n">
        <v>152</v>
      </c>
      <c r="L43" s="54" t="n">
        <v>0.44</v>
      </c>
      <c r="M43" s="54" t="n">
        <v>160</v>
      </c>
      <c r="N43" s="71" t="s">
        <v>96</v>
      </c>
      <c r="O43" s="53" t="s">
        <v>97</v>
      </c>
      <c r="P43" s="71" t="n">
        <v>50</v>
      </c>
      <c r="Q43" s="53" t="s">
        <v>57</v>
      </c>
      <c r="R43" s="54" t="n">
        <v>0.66</v>
      </c>
      <c r="S43" s="37" t="s">
        <v>98</v>
      </c>
      <c r="T43" s="63"/>
      <c r="U43" s="46" t="s">
        <v>57</v>
      </c>
      <c r="V43" s="47" t="s">
        <v>60</v>
      </c>
      <c r="W43" s="48" t="s">
        <v>61</v>
      </c>
      <c r="X43" s="14"/>
    </row>
    <row r="44" customFormat="false" ht="21" hidden="false" customHeight="true" outlineLevel="0" collapsed="false">
      <c r="A44" s="34" t="n">
        <v>38</v>
      </c>
      <c r="B44" s="74" t="s">
        <v>168</v>
      </c>
      <c r="C44" s="51" t="s">
        <v>63</v>
      </c>
      <c r="D44" s="51" t="s">
        <v>88</v>
      </c>
      <c r="E44" s="61"/>
      <c r="F44" s="39" t="s">
        <v>89</v>
      </c>
      <c r="G44" s="39" t="s">
        <v>53</v>
      </c>
      <c r="H44" s="66" t="s">
        <v>165</v>
      </c>
      <c r="I44" s="62" t="s">
        <v>100</v>
      </c>
      <c r="J44" s="71" t="n">
        <v>0.4</v>
      </c>
      <c r="K44" s="54" t="n">
        <v>30</v>
      </c>
      <c r="L44" s="54" t="n">
        <v>0.44</v>
      </c>
      <c r="M44" s="54" t="n">
        <v>50</v>
      </c>
      <c r="N44" s="63"/>
      <c r="O44" s="64"/>
      <c r="P44" s="63"/>
      <c r="Q44" s="53" t="s">
        <v>57</v>
      </c>
      <c r="R44" s="54" t="n">
        <v>0.66</v>
      </c>
      <c r="S44" s="37" t="s">
        <v>70</v>
      </c>
      <c r="T44" s="63"/>
      <c r="U44" s="46" t="s">
        <v>57</v>
      </c>
      <c r="V44" s="65"/>
      <c r="W44" s="48" t="s">
        <v>61</v>
      </c>
      <c r="X44" s="14"/>
    </row>
    <row r="45" customFormat="false" ht="21" hidden="false" customHeight="true" outlineLevel="0" collapsed="false">
      <c r="A45" s="34" t="n">
        <v>39</v>
      </c>
      <c r="B45" s="74" t="s">
        <v>169</v>
      </c>
      <c r="C45" s="51" t="s">
        <v>63</v>
      </c>
      <c r="D45" s="51" t="s">
        <v>64</v>
      </c>
      <c r="E45" s="61"/>
      <c r="F45" s="39" t="s">
        <v>170</v>
      </c>
      <c r="G45" s="39" t="s">
        <v>66</v>
      </c>
      <c r="H45" s="62" t="s">
        <v>171</v>
      </c>
      <c r="I45" s="66" t="s">
        <v>165</v>
      </c>
      <c r="J45" s="71" t="n">
        <v>0.4</v>
      </c>
      <c r="K45" s="54" t="s">
        <v>56</v>
      </c>
      <c r="L45" s="54" t="n">
        <v>0.44</v>
      </c>
      <c r="M45" s="54" t="s">
        <v>56</v>
      </c>
      <c r="N45" s="63"/>
      <c r="O45" s="64"/>
      <c r="P45" s="63"/>
      <c r="Q45" s="53" t="s">
        <v>57</v>
      </c>
      <c r="R45" s="54" t="n">
        <v>0.66</v>
      </c>
      <c r="S45" s="37" t="s">
        <v>70</v>
      </c>
      <c r="T45" s="63"/>
      <c r="U45" s="46" t="s">
        <v>57</v>
      </c>
      <c r="V45" s="65"/>
      <c r="W45" s="48" t="s">
        <v>61</v>
      </c>
      <c r="X45" s="14"/>
    </row>
    <row r="46" customFormat="false" ht="21" hidden="false" customHeight="true" outlineLevel="0" collapsed="false">
      <c r="A46" s="34" t="n">
        <v>40</v>
      </c>
      <c r="B46" s="74" t="s">
        <v>172</v>
      </c>
      <c r="C46" s="51" t="s">
        <v>63</v>
      </c>
      <c r="D46" s="51" t="s">
        <v>64</v>
      </c>
      <c r="E46" s="61"/>
      <c r="F46" s="72" t="s">
        <v>142</v>
      </c>
      <c r="G46" s="72" t="s">
        <v>53</v>
      </c>
      <c r="H46" s="66" t="s">
        <v>165</v>
      </c>
      <c r="I46" s="62" t="s">
        <v>173</v>
      </c>
      <c r="J46" s="53" t="s">
        <v>69</v>
      </c>
      <c r="K46" s="54" t="s">
        <v>56</v>
      </c>
      <c r="L46" s="54" t="s">
        <v>69</v>
      </c>
      <c r="M46" s="54" t="s">
        <v>56</v>
      </c>
      <c r="N46" s="63"/>
      <c r="O46" s="64"/>
      <c r="P46" s="63"/>
      <c r="Q46" s="69"/>
      <c r="R46" s="70"/>
      <c r="S46" s="37" t="s">
        <v>70</v>
      </c>
      <c r="T46" s="63"/>
      <c r="U46" s="46" t="s">
        <v>57</v>
      </c>
      <c r="V46" s="65"/>
      <c r="W46" s="48" t="s">
        <v>61</v>
      </c>
      <c r="X46" s="14"/>
    </row>
    <row r="47" customFormat="false" ht="21" hidden="false" customHeight="true" outlineLevel="0" collapsed="false">
      <c r="A47" s="34" t="n">
        <v>41</v>
      </c>
      <c r="B47" s="74" t="s">
        <v>174</v>
      </c>
      <c r="C47" s="51" t="s">
        <v>63</v>
      </c>
      <c r="D47" s="51" t="s">
        <v>64</v>
      </c>
      <c r="E47" s="61"/>
      <c r="F47" s="39" t="s">
        <v>133</v>
      </c>
      <c r="G47" s="39" t="s">
        <v>53</v>
      </c>
      <c r="H47" s="66" t="s">
        <v>175</v>
      </c>
      <c r="I47" s="66" t="s">
        <v>164</v>
      </c>
      <c r="J47" s="71" t="n">
        <v>0.4</v>
      </c>
      <c r="K47" s="54" t="n">
        <v>-20</v>
      </c>
      <c r="L47" s="54" t="n">
        <v>0.44</v>
      </c>
      <c r="M47" s="54" t="n">
        <v>-30</v>
      </c>
      <c r="N47" s="71" t="s">
        <v>136</v>
      </c>
      <c r="O47" s="53" t="s">
        <v>137</v>
      </c>
      <c r="P47" s="71" t="n">
        <v>50</v>
      </c>
      <c r="Q47" s="53" t="s">
        <v>57</v>
      </c>
      <c r="R47" s="54" t="n">
        <v>0.66</v>
      </c>
      <c r="S47" s="37" t="s">
        <v>98</v>
      </c>
      <c r="T47" s="44" t="s">
        <v>59</v>
      </c>
      <c r="U47" s="46" t="s">
        <v>57</v>
      </c>
      <c r="V47" s="47" t="s">
        <v>60</v>
      </c>
      <c r="W47" s="48" t="s">
        <v>61</v>
      </c>
      <c r="X47" s="14"/>
    </row>
    <row r="48" customFormat="false" ht="21" hidden="false" customHeight="true" outlineLevel="0" collapsed="false">
      <c r="A48" s="34" t="n">
        <v>42</v>
      </c>
      <c r="B48" s="74" t="s">
        <v>176</v>
      </c>
      <c r="C48" s="51" t="s">
        <v>63</v>
      </c>
      <c r="D48" s="51" t="s">
        <v>64</v>
      </c>
      <c r="E48" s="61"/>
      <c r="F48" s="39" t="s">
        <v>93</v>
      </c>
      <c r="G48" s="39" t="s">
        <v>66</v>
      </c>
      <c r="H48" s="62" t="s">
        <v>167</v>
      </c>
      <c r="I48" s="62" t="s">
        <v>177</v>
      </c>
      <c r="J48" s="71" t="n">
        <v>0.4</v>
      </c>
      <c r="K48" s="54" t="n">
        <v>152</v>
      </c>
      <c r="L48" s="54" t="n">
        <v>0.44</v>
      </c>
      <c r="M48" s="54" t="n">
        <v>160</v>
      </c>
      <c r="N48" s="71" t="s">
        <v>96</v>
      </c>
      <c r="O48" s="53" t="s">
        <v>97</v>
      </c>
      <c r="P48" s="71" t="n">
        <v>50</v>
      </c>
      <c r="Q48" s="53" t="s">
        <v>57</v>
      </c>
      <c r="R48" s="54" t="n">
        <v>0.66</v>
      </c>
      <c r="S48" s="37" t="s">
        <v>98</v>
      </c>
      <c r="T48" s="63"/>
      <c r="U48" s="46" t="s">
        <v>57</v>
      </c>
      <c r="V48" s="47" t="s">
        <v>60</v>
      </c>
      <c r="W48" s="48" t="s">
        <v>61</v>
      </c>
      <c r="X48" s="14"/>
    </row>
    <row r="49" customFormat="false" ht="21" hidden="false" customHeight="true" outlineLevel="0" collapsed="false">
      <c r="A49" s="34" t="n">
        <v>43</v>
      </c>
      <c r="B49" s="74" t="s">
        <v>178</v>
      </c>
      <c r="C49" s="36" t="s">
        <v>50</v>
      </c>
      <c r="D49" s="51" t="s">
        <v>179</v>
      </c>
      <c r="E49" s="61"/>
      <c r="F49" s="39" t="s">
        <v>89</v>
      </c>
      <c r="G49" s="39" t="s">
        <v>53</v>
      </c>
      <c r="H49" s="62" t="s">
        <v>180</v>
      </c>
      <c r="I49" s="62" t="s">
        <v>177</v>
      </c>
      <c r="J49" s="71" t="n">
        <v>0.4</v>
      </c>
      <c r="K49" s="54" t="s">
        <v>56</v>
      </c>
      <c r="L49" s="54" t="n">
        <v>0.44</v>
      </c>
      <c r="M49" s="54" t="s">
        <v>56</v>
      </c>
      <c r="N49" s="63"/>
      <c r="O49" s="64"/>
      <c r="P49" s="63"/>
      <c r="Q49" s="53" t="s">
        <v>57</v>
      </c>
      <c r="R49" s="54" t="n">
        <v>0.66</v>
      </c>
      <c r="S49" s="37" t="s">
        <v>70</v>
      </c>
      <c r="T49" s="63"/>
      <c r="U49" s="46" t="s">
        <v>57</v>
      </c>
      <c r="V49" s="65"/>
      <c r="W49" s="48" t="s">
        <v>61</v>
      </c>
      <c r="X49" s="14"/>
    </row>
    <row r="50" customFormat="false" ht="21" hidden="false" customHeight="true" outlineLevel="0" collapsed="false">
      <c r="A50" s="34" t="n">
        <v>44</v>
      </c>
      <c r="B50" s="74" t="s">
        <v>181</v>
      </c>
      <c r="C50" s="51" t="s">
        <v>63</v>
      </c>
      <c r="D50" s="51" t="s">
        <v>88</v>
      </c>
      <c r="E50" s="61"/>
      <c r="F50" s="39" t="s">
        <v>89</v>
      </c>
      <c r="G50" s="39" t="s">
        <v>53</v>
      </c>
      <c r="H50" s="62" t="s">
        <v>90</v>
      </c>
      <c r="I50" s="66" t="s">
        <v>182</v>
      </c>
      <c r="J50" s="71" t="n">
        <v>0.4</v>
      </c>
      <c r="K50" s="54" t="n">
        <v>25</v>
      </c>
      <c r="L50" s="54" t="n">
        <v>0.44</v>
      </c>
      <c r="M50" s="54" t="n">
        <v>50</v>
      </c>
      <c r="N50" s="63"/>
      <c r="O50" s="64"/>
      <c r="P50" s="63"/>
      <c r="Q50" s="53" t="s">
        <v>57</v>
      </c>
      <c r="R50" s="54" t="n">
        <v>0.66</v>
      </c>
      <c r="S50" s="37" t="s">
        <v>70</v>
      </c>
      <c r="T50" s="63"/>
      <c r="U50" s="46" t="s">
        <v>57</v>
      </c>
      <c r="V50" s="65"/>
      <c r="W50" s="48" t="s">
        <v>61</v>
      </c>
      <c r="X50" s="14"/>
    </row>
    <row r="51" customFormat="false" ht="21" hidden="false" customHeight="true" outlineLevel="0" collapsed="false">
      <c r="A51" s="34" t="n">
        <v>45</v>
      </c>
      <c r="B51" s="74" t="s">
        <v>175</v>
      </c>
      <c r="C51" s="51" t="s">
        <v>63</v>
      </c>
      <c r="D51" s="51" t="s">
        <v>64</v>
      </c>
      <c r="E51" s="61"/>
      <c r="F51" s="39" t="s">
        <v>133</v>
      </c>
      <c r="G51" s="39" t="s">
        <v>53</v>
      </c>
      <c r="H51" s="62" t="s">
        <v>139</v>
      </c>
      <c r="I51" s="66" t="s">
        <v>182</v>
      </c>
      <c r="J51" s="71" t="n">
        <v>0.4</v>
      </c>
      <c r="K51" s="54" t="n">
        <v>-25</v>
      </c>
      <c r="L51" s="54" t="n">
        <v>0.44</v>
      </c>
      <c r="M51" s="54" t="n">
        <v>-30</v>
      </c>
      <c r="N51" s="71" t="s">
        <v>136</v>
      </c>
      <c r="O51" s="53" t="s">
        <v>137</v>
      </c>
      <c r="P51" s="71" t="n">
        <v>50</v>
      </c>
      <c r="Q51" s="53" t="s">
        <v>57</v>
      </c>
      <c r="R51" s="54" t="n">
        <v>0.66</v>
      </c>
      <c r="S51" s="37" t="s">
        <v>98</v>
      </c>
      <c r="T51" s="44" t="s">
        <v>59</v>
      </c>
      <c r="U51" s="46" t="s">
        <v>57</v>
      </c>
      <c r="V51" s="47" t="s">
        <v>60</v>
      </c>
      <c r="W51" s="48" t="s">
        <v>61</v>
      </c>
      <c r="X51" s="14"/>
    </row>
    <row r="52" customFormat="false" ht="21" hidden="false" customHeight="true" outlineLevel="0" collapsed="false">
      <c r="A52" s="34" t="n">
        <v>46</v>
      </c>
      <c r="B52" s="75" t="s">
        <v>183</v>
      </c>
      <c r="C52" s="51" t="s">
        <v>63</v>
      </c>
      <c r="D52" s="51" t="s">
        <v>64</v>
      </c>
      <c r="E52" s="61"/>
      <c r="F52" s="39" t="s">
        <v>89</v>
      </c>
      <c r="G52" s="39" t="s">
        <v>53</v>
      </c>
      <c r="H52" s="66" t="s">
        <v>182</v>
      </c>
      <c r="I52" s="62" t="s">
        <v>125</v>
      </c>
      <c r="J52" s="71" t="n">
        <v>0.4</v>
      </c>
      <c r="K52" s="54" t="n">
        <v>90</v>
      </c>
      <c r="L52" s="54" t="n">
        <v>0.44</v>
      </c>
      <c r="M52" s="54" t="n">
        <v>100</v>
      </c>
      <c r="N52" s="71" t="s">
        <v>96</v>
      </c>
      <c r="O52" s="53" t="s">
        <v>97</v>
      </c>
      <c r="P52" s="71" t="n">
        <v>40</v>
      </c>
      <c r="Q52" s="53" t="s">
        <v>57</v>
      </c>
      <c r="R52" s="54" t="n">
        <v>0.66</v>
      </c>
      <c r="S52" s="37" t="s">
        <v>98</v>
      </c>
      <c r="T52" s="63"/>
      <c r="U52" s="46" t="s">
        <v>57</v>
      </c>
      <c r="V52" s="47" t="s">
        <v>60</v>
      </c>
      <c r="W52" s="48" t="s">
        <v>61</v>
      </c>
      <c r="X52" s="14"/>
    </row>
    <row r="53" customFormat="false" ht="21" hidden="false" customHeight="true" outlineLevel="0" collapsed="false">
      <c r="A53" s="34" t="n">
        <v>47</v>
      </c>
      <c r="B53" s="75" t="s">
        <v>182</v>
      </c>
      <c r="C53" s="51" t="s">
        <v>63</v>
      </c>
      <c r="D53" s="51" t="s">
        <v>64</v>
      </c>
      <c r="E53" s="61"/>
      <c r="F53" s="39" t="s">
        <v>89</v>
      </c>
      <c r="G53" s="39" t="s">
        <v>53</v>
      </c>
      <c r="H53" s="66" t="s">
        <v>165</v>
      </c>
      <c r="I53" s="62" t="s">
        <v>122</v>
      </c>
      <c r="J53" s="53" t="s">
        <v>69</v>
      </c>
      <c r="K53" s="54" t="s">
        <v>56</v>
      </c>
      <c r="L53" s="54" t="s">
        <v>69</v>
      </c>
      <c r="M53" s="54" t="s">
        <v>56</v>
      </c>
      <c r="N53" s="63"/>
      <c r="O53" s="64"/>
      <c r="P53" s="63"/>
      <c r="Q53" s="69"/>
      <c r="R53" s="70"/>
      <c r="S53" s="37" t="s">
        <v>11</v>
      </c>
      <c r="T53" s="44" t="s">
        <v>59</v>
      </c>
      <c r="U53" s="46" t="s">
        <v>57</v>
      </c>
      <c r="V53" s="47" t="s">
        <v>11</v>
      </c>
      <c r="W53" s="48" t="s">
        <v>61</v>
      </c>
      <c r="X53" s="14"/>
    </row>
    <row r="54" customFormat="false" ht="21" hidden="false" customHeight="true" outlineLevel="0" collapsed="false">
      <c r="A54" s="34" t="n">
        <v>48</v>
      </c>
      <c r="B54" s="75" t="s">
        <v>184</v>
      </c>
      <c r="C54" s="36" t="s">
        <v>50</v>
      </c>
      <c r="D54" s="51" t="s">
        <v>51</v>
      </c>
      <c r="E54" s="61"/>
      <c r="F54" s="39" t="s">
        <v>185</v>
      </c>
      <c r="G54" s="39" t="s">
        <v>53</v>
      </c>
      <c r="H54" s="66" t="s">
        <v>186</v>
      </c>
      <c r="I54" s="66" t="s">
        <v>187</v>
      </c>
      <c r="J54" s="71" t="n">
        <v>-0.1</v>
      </c>
      <c r="K54" s="54" t="s">
        <v>56</v>
      </c>
      <c r="L54" s="54" t="n">
        <v>-0.1</v>
      </c>
      <c r="M54" s="54" t="s">
        <v>56</v>
      </c>
      <c r="N54" s="63"/>
      <c r="O54" s="64"/>
      <c r="P54" s="63"/>
      <c r="Q54" s="53" t="s">
        <v>57</v>
      </c>
      <c r="R54" s="54" t="n">
        <v>0.2</v>
      </c>
      <c r="S54" s="37" t="s">
        <v>58</v>
      </c>
      <c r="T54" s="44" t="s">
        <v>59</v>
      </c>
      <c r="U54" s="46" t="s">
        <v>57</v>
      </c>
      <c r="V54" s="47" t="s">
        <v>60</v>
      </c>
      <c r="W54" s="48" t="s">
        <v>61</v>
      </c>
      <c r="X54" s="14"/>
    </row>
    <row r="55" customFormat="false" ht="21" hidden="false" customHeight="true" outlineLevel="0" collapsed="false">
      <c r="A55" s="34" t="n">
        <v>49</v>
      </c>
      <c r="B55" s="75" t="s">
        <v>188</v>
      </c>
      <c r="C55" s="51" t="s">
        <v>63</v>
      </c>
      <c r="D55" s="51" t="s">
        <v>64</v>
      </c>
      <c r="E55" s="61"/>
      <c r="F55" s="38" t="s">
        <v>65</v>
      </c>
      <c r="G55" s="39" t="s">
        <v>66</v>
      </c>
      <c r="H55" s="66" t="s">
        <v>189</v>
      </c>
      <c r="I55" s="62" t="s">
        <v>190</v>
      </c>
      <c r="J55" s="71" t="n">
        <v>-0.1</v>
      </c>
      <c r="K55" s="54" t="s">
        <v>56</v>
      </c>
      <c r="L55" s="54" t="n">
        <v>-0.1</v>
      </c>
      <c r="M55" s="54" t="s">
        <v>56</v>
      </c>
      <c r="N55" s="63"/>
      <c r="O55" s="64"/>
      <c r="P55" s="63"/>
      <c r="Q55" s="53" t="s">
        <v>57</v>
      </c>
      <c r="R55" s="54" t="n">
        <v>0.2</v>
      </c>
      <c r="S55" s="37" t="s">
        <v>58</v>
      </c>
      <c r="T55" s="46" t="s">
        <v>73</v>
      </c>
      <c r="U55" s="46" t="s">
        <v>57</v>
      </c>
      <c r="V55" s="47" t="s">
        <v>60</v>
      </c>
      <c r="W55" s="48" t="s">
        <v>61</v>
      </c>
      <c r="X55" s="14"/>
    </row>
    <row r="56" customFormat="false" ht="21" hidden="false" customHeight="true" outlineLevel="0" collapsed="false">
      <c r="A56" s="34" t="n">
        <v>50</v>
      </c>
      <c r="B56" s="75" t="s">
        <v>191</v>
      </c>
      <c r="C56" s="51" t="s">
        <v>63</v>
      </c>
      <c r="D56" s="51" t="s">
        <v>64</v>
      </c>
      <c r="E56" s="61"/>
      <c r="F56" s="39" t="s">
        <v>89</v>
      </c>
      <c r="G56" s="39" t="s">
        <v>53</v>
      </c>
      <c r="H56" s="75" t="s">
        <v>188</v>
      </c>
      <c r="I56" s="62" t="s">
        <v>68</v>
      </c>
      <c r="J56" s="53" t="s">
        <v>69</v>
      </c>
      <c r="K56" s="54" t="s">
        <v>56</v>
      </c>
      <c r="L56" s="54" t="s">
        <v>69</v>
      </c>
      <c r="M56" s="54" t="s">
        <v>56</v>
      </c>
      <c r="N56" s="63"/>
      <c r="O56" s="64"/>
      <c r="P56" s="63"/>
      <c r="Q56" s="69"/>
      <c r="R56" s="70"/>
      <c r="S56" s="37" t="s">
        <v>70</v>
      </c>
      <c r="T56" s="63"/>
      <c r="U56" s="46" t="s">
        <v>57</v>
      </c>
      <c r="V56" s="65"/>
      <c r="W56" s="48" t="s">
        <v>61</v>
      </c>
      <c r="X56" s="14"/>
    </row>
    <row r="57" customFormat="false" ht="21" hidden="false" customHeight="true" outlineLevel="0" collapsed="false">
      <c r="A57" s="34" t="n">
        <v>51</v>
      </c>
      <c r="B57" s="75" t="s">
        <v>186</v>
      </c>
      <c r="C57" s="36" t="s">
        <v>50</v>
      </c>
      <c r="D57" s="51" t="s">
        <v>51</v>
      </c>
      <c r="E57" s="61"/>
      <c r="F57" s="39" t="s">
        <v>185</v>
      </c>
      <c r="G57" s="39" t="s">
        <v>53</v>
      </c>
      <c r="H57" s="66" t="s">
        <v>192</v>
      </c>
      <c r="I57" s="62" t="s">
        <v>122</v>
      </c>
      <c r="J57" s="53" t="s">
        <v>69</v>
      </c>
      <c r="K57" s="54" t="s">
        <v>56</v>
      </c>
      <c r="L57" s="54" t="s">
        <v>69</v>
      </c>
      <c r="M57" s="54" t="s">
        <v>56</v>
      </c>
      <c r="N57" s="63"/>
      <c r="O57" s="64"/>
      <c r="P57" s="63"/>
      <c r="Q57" s="69"/>
      <c r="R57" s="70"/>
      <c r="S57" s="37" t="s">
        <v>58</v>
      </c>
      <c r="T57" s="44" t="s">
        <v>59</v>
      </c>
      <c r="U57" s="46" t="s">
        <v>57</v>
      </c>
      <c r="V57" s="47" t="s">
        <v>60</v>
      </c>
      <c r="W57" s="48" t="s">
        <v>61</v>
      </c>
      <c r="X57" s="14"/>
    </row>
    <row r="58" customFormat="false" ht="21" hidden="false" customHeight="true" outlineLevel="0" collapsed="false">
      <c r="A58" s="34" t="n">
        <v>52</v>
      </c>
      <c r="B58" s="75" t="s">
        <v>193</v>
      </c>
      <c r="C58" s="36" t="s">
        <v>50</v>
      </c>
      <c r="D58" s="51" t="s">
        <v>179</v>
      </c>
      <c r="E58" s="61"/>
      <c r="F58" s="39" t="s">
        <v>89</v>
      </c>
      <c r="G58" s="39" t="s">
        <v>53</v>
      </c>
      <c r="H58" s="62" t="s">
        <v>180</v>
      </c>
      <c r="I58" s="66" t="s">
        <v>194</v>
      </c>
      <c r="J58" s="71" t="n">
        <v>0.4</v>
      </c>
      <c r="K58" s="54" t="s">
        <v>56</v>
      </c>
      <c r="L58" s="54" t="n">
        <v>0.44</v>
      </c>
      <c r="M58" s="54" t="s">
        <v>56</v>
      </c>
      <c r="N58" s="63"/>
      <c r="O58" s="64"/>
      <c r="P58" s="63"/>
      <c r="Q58" s="53" t="s">
        <v>57</v>
      </c>
      <c r="R58" s="54" t="n">
        <v>0.66</v>
      </c>
      <c r="S58" s="37" t="s">
        <v>70</v>
      </c>
      <c r="T58" s="63"/>
      <c r="U58" s="46" t="s">
        <v>57</v>
      </c>
      <c r="V58" s="65"/>
      <c r="W58" s="48" t="s">
        <v>61</v>
      </c>
      <c r="X58" s="14"/>
    </row>
    <row r="59" customFormat="false" ht="21" hidden="false" customHeight="true" outlineLevel="0" collapsed="false">
      <c r="A59" s="34" t="n">
        <v>53</v>
      </c>
      <c r="B59" s="75" t="s">
        <v>195</v>
      </c>
      <c r="C59" s="51" t="s">
        <v>63</v>
      </c>
      <c r="D59" s="51" t="s">
        <v>64</v>
      </c>
      <c r="E59" s="61"/>
      <c r="F59" s="38" t="s">
        <v>65</v>
      </c>
      <c r="G59" s="39" t="s">
        <v>66</v>
      </c>
      <c r="H59" s="66" t="s">
        <v>196</v>
      </c>
      <c r="I59" s="62" t="s">
        <v>190</v>
      </c>
      <c r="J59" s="71" t="n">
        <v>-0.1</v>
      </c>
      <c r="K59" s="54" t="s">
        <v>56</v>
      </c>
      <c r="L59" s="54" t="n">
        <v>-0.1</v>
      </c>
      <c r="M59" s="54" t="s">
        <v>56</v>
      </c>
      <c r="N59" s="63"/>
      <c r="O59" s="64"/>
      <c r="P59" s="63"/>
      <c r="Q59" s="53" t="s">
        <v>57</v>
      </c>
      <c r="R59" s="54" t="n">
        <v>0.2</v>
      </c>
      <c r="S59" s="37" t="s">
        <v>58</v>
      </c>
      <c r="T59" s="46" t="s">
        <v>73</v>
      </c>
      <c r="U59" s="46" t="s">
        <v>57</v>
      </c>
      <c r="V59" s="47" t="s">
        <v>60</v>
      </c>
      <c r="W59" s="48" t="s">
        <v>61</v>
      </c>
      <c r="X59" s="14"/>
    </row>
    <row r="60" customFormat="false" ht="21" hidden="false" customHeight="true" outlineLevel="0" collapsed="false">
      <c r="A60" s="34" t="n">
        <v>54</v>
      </c>
      <c r="B60" s="75" t="s">
        <v>197</v>
      </c>
      <c r="C60" s="51" t="s">
        <v>63</v>
      </c>
      <c r="D60" s="51" t="s">
        <v>64</v>
      </c>
      <c r="E60" s="61"/>
      <c r="F60" s="39" t="s">
        <v>89</v>
      </c>
      <c r="G60" s="39" t="s">
        <v>66</v>
      </c>
      <c r="H60" s="66" t="s">
        <v>198</v>
      </c>
      <c r="I60" s="62" t="s">
        <v>68</v>
      </c>
      <c r="J60" s="53" t="s">
        <v>69</v>
      </c>
      <c r="K60" s="54" t="s">
        <v>56</v>
      </c>
      <c r="L60" s="54" t="s">
        <v>69</v>
      </c>
      <c r="M60" s="54" t="s">
        <v>56</v>
      </c>
      <c r="N60" s="63"/>
      <c r="O60" s="64"/>
      <c r="P60" s="63"/>
      <c r="Q60" s="63"/>
      <c r="R60" s="63"/>
      <c r="S60" s="37" t="s">
        <v>70</v>
      </c>
      <c r="T60" s="63"/>
      <c r="U60" s="46" t="s">
        <v>57</v>
      </c>
      <c r="V60" s="65"/>
      <c r="W60" s="48" t="s">
        <v>61</v>
      </c>
      <c r="X60" s="14"/>
    </row>
    <row r="61" customFormat="false" ht="21" hidden="false" customHeight="true" outlineLevel="0" collapsed="false">
      <c r="A61" s="76"/>
      <c r="B61" s="77"/>
      <c r="C61" s="78"/>
      <c r="D61" s="51"/>
      <c r="E61" s="79"/>
      <c r="F61" s="78"/>
      <c r="G61" s="80"/>
      <c r="H61" s="81"/>
      <c r="I61" s="81"/>
      <c r="J61" s="80"/>
      <c r="K61" s="80"/>
      <c r="L61" s="79"/>
      <c r="M61" s="79"/>
      <c r="N61" s="82"/>
      <c r="O61" s="83"/>
      <c r="P61" s="82"/>
      <c r="Q61" s="82"/>
      <c r="R61" s="82"/>
      <c r="S61" s="82"/>
      <c r="T61" s="82"/>
      <c r="U61" s="82"/>
      <c r="V61" s="84"/>
      <c r="W61" s="82"/>
    </row>
    <row r="62" customFormat="false" ht="21" hidden="false" customHeight="true" outlineLevel="0" collapsed="false">
      <c r="D62" s="51"/>
    </row>
    <row r="63" customFormat="false" ht="21" hidden="false" customHeight="true" outlineLevel="0" collapsed="false">
      <c r="D63" s="51"/>
    </row>
    <row r="64" customFormat="false" ht="15.6" hidden="false" customHeight="false" outlineLevel="0" collapsed="false">
      <c r="D64" s="51"/>
    </row>
  </sheetData>
  <autoFilter ref="A6:X60"/>
  <mergeCells count="39">
    <mergeCell ref="A1:F3"/>
    <mergeCell ref="G1:G2"/>
    <mergeCell ref="H1:K2"/>
    <mergeCell ref="M1:N1"/>
    <mergeCell ref="O1:P1"/>
    <mergeCell ref="Q1:R1"/>
    <mergeCell ref="S1:T1"/>
    <mergeCell ref="U1:W1"/>
    <mergeCell ref="M2:N2"/>
    <mergeCell ref="O2:P2"/>
    <mergeCell ref="Q2:R2"/>
    <mergeCell ref="S2:T2"/>
    <mergeCell ref="U2:W2"/>
    <mergeCell ref="H3:K3"/>
    <mergeCell ref="M3:N3"/>
    <mergeCell ref="O3:P3"/>
    <mergeCell ref="Q3:R3"/>
    <mergeCell ref="S3:W3"/>
    <mergeCell ref="A4:I4"/>
    <mergeCell ref="J4:K4"/>
    <mergeCell ref="L4:P4"/>
    <mergeCell ref="Q4:R4"/>
    <mergeCell ref="T4:W4"/>
    <mergeCell ref="A5:A6"/>
    <mergeCell ref="B5:B6"/>
    <mergeCell ref="C5:C6"/>
    <mergeCell ref="D5:D6"/>
    <mergeCell ref="E5:E6"/>
    <mergeCell ref="F5:G5"/>
    <mergeCell ref="H5:I5"/>
    <mergeCell ref="J5:K5"/>
    <mergeCell ref="L5:M5"/>
    <mergeCell ref="N5:P5"/>
    <mergeCell ref="Q5:R5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157638888888889" right="0.0784722222222222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/共&amp;N页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29" activeCellId="0" sqref="H2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9.44"/>
    <col collapsed="false" customWidth="true" hidden="false" outlineLevel="0" max="3" min="3" style="3" width="9.33"/>
    <col collapsed="false" customWidth="true" hidden="false" outlineLevel="0" max="4" min="4" style="4" width="4.32"/>
    <col collapsed="false" customWidth="true" hidden="false" outlineLevel="0" max="5" min="5" style="5" width="4.22"/>
    <col collapsed="false" customWidth="true" hidden="false" outlineLevel="0" max="6" min="6" style="3" width="6.99"/>
    <col collapsed="false" customWidth="true" hidden="false" outlineLevel="0" max="7" min="7" style="4" width="8.44"/>
    <col collapsed="false" customWidth="true" hidden="false" outlineLevel="0" max="9" min="8" style="6" width="10.44"/>
    <col collapsed="false" customWidth="true" hidden="false" outlineLevel="0" max="10" min="10" style="4" width="4.99"/>
    <col collapsed="false" customWidth="true" hidden="false" outlineLevel="0" max="11" min="11" style="4" width="6.44"/>
    <col collapsed="false" customWidth="true" hidden="false" outlineLevel="0" max="12" min="12" style="5" width="4.77"/>
    <col collapsed="false" customWidth="true" hidden="false" outlineLevel="0" max="13" min="13" style="5" width="4.44"/>
    <col collapsed="false" customWidth="true" hidden="false" outlineLevel="0" max="14" min="14" style="7" width="2.88"/>
    <col collapsed="false" customWidth="true" hidden="false" outlineLevel="0" max="15" min="15" style="8" width="6.88"/>
    <col collapsed="false" customWidth="true" hidden="false" outlineLevel="0" max="16" min="16" style="7" width="4.1"/>
    <col collapsed="false" customWidth="true" hidden="false" outlineLevel="0" max="17" min="17" style="7" width="4.88"/>
    <col collapsed="false" customWidth="true" hidden="false" outlineLevel="0" max="18" min="18" style="7" width="6.1"/>
    <col collapsed="false" customWidth="true" hidden="false" outlineLevel="0" max="19" min="19" style="7" width="5.66"/>
    <col collapsed="false" customWidth="true" hidden="false" outlineLevel="0" max="20" min="20" style="7" width="4.44"/>
    <col collapsed="false" customWidth="true" hidden="false" outlineLevel="0" max="21" min="21" style="7" width="4.1"/>
    <col collapsed="false" customWidth="true" hidden="false" outlineLevel="0" max="22" min="22" style="9" width="3.99"/>
    <col collapsed="false" customWidth="true" hidden="false" outlineLevel="0" max="23" min="23" style="7" width="6.1"/>
    <col collapsed="false" customWidth="false" hidden="false" outlineLevel="0" max="257" min="24" style="7" width="8.99"/>
  </cols>
  <sheetData>
    <row r="1" customFormat="false" ht="21" hidden="false" customHeight="true" outlineLevel="0" collapsed="false">
      <c r="A1" s="10"/>
      <c r="B1" s="10"/>
      <c r="C1" s="10"/>
      <c r="D1" s="10"/>
      <c r="E1" s="10"/>
      <c r="F1" s="10"/>
      <c r="G1" s="11" t="s">
        <v>0</v>
      </c>
      <c r="H1" s="12" t="s">
        <v>199</v>
      </c>
      <c r="I1" s="12"/>
      <c r="J1" s="12"/>
      <c r="K1" s="12"/>
      <c r="L1" s="11" t="s">
        <v>2</v>
      </c>
      <c r="M1" s="11" t="s">
        <v>3</v>
      </c>
      <c r="N1" s="11"/>
      <c r="O1" s="11" t="s">
        <v>4</v>
      </c>
      <c r="P1" s="11"/>
      <c r="Q1" s="11" t="s">
        <v>5</v>
      </c>
      <c r="R1" s="11"/>
      <c r="S1" s="11" t="s">
        <v>6</v>
      </c>
      <c r="T1" s="11"/>
      <c r="U1" s="13" t="s">
        <v>7</v>
      </c>
      <c r="V1" s="13"/>
      <c r="W1" s="13"/>
      <c r="X1" s="14"/>
    </row>
    <row r="2" customFormat="false" ht="21" hidden="false" customHeight="true" outlineLevel="0" collapsed="false">
      <c r="A2" s="10"/>
      <c r="B2" s="10"/>
      <c r="C2" s="10"/>
      <c r="D2" s="10"/>
      <c r="E2" s="10"/>
      <c r="F2" s="10"/>
      <c r="G2" s="11"/>
      <c r="H2" s="12"/>
      <c r="I2" s="12"/>
      <c r="J2" s="12"/>
      <c r="K2" s="12"/>
      <c r="L2" s="15" t="s">
        <v>8</v>
      </c>
      <c r="M2" s="16"/>
      <c r="N2" s="16"/>
      <c r="O2" s="16"/>
      <c r="P2" s="16"/>
      <c r="Q2" s="16"/>
      <c r="R2" s="16"/>
      <c r="S2" s="15" t="s">
        <v>9</v>
      </c>
      <c r="T2" s="15"/>
      <c r="U2" s="17" t="s">
        <v>10</v>
      </c>
      <c r="V2" s="17"/>
      <c r="W2" s="17" t="s">
        <v>11</v>
      </c>
      <c r="X2" s="14"/>
    </row>
    <row r="3" customFormat="false" ht="21" hidden="false" customHeight="true" outlineLevel="0" collapsed="false">
      <c r="A3" s="10"/>
      <c r="B3" s="10"/>
      <c r="C3" s="10"/>
      <c r="D3" s="10"/>
      <c r="E3" s="10"/>
      <c r="F3" s="10"/>
      <c r="G3" s="18" t="s">
        <v>12</v>
      </c>
      <c r="H3" s="85" t="s">
        <v>200</v>
      </c>
      <c r="I3" s="85"/>
      <c r="J3" s="85"/>
      <c r="K3" s="85"/>
      <c r="L3" s="18" t="s">
        <v>14</v>
      </c>
      <c r="M3" s="20"/>
      <c r="N3" s="20"/>
      <c r="O3" s="20"/>
      <c r="P3" s="20"/>
      <c r="Q3" s="20"/>
      <c r="R3" s="20"/>
      <c r="S3" s="21"/>
      <c r="T3" s="21"/>
      <c r="U3" s="21"/>
      <c r="V3" s="21"/>
      <c r="W3" s="21"/>
      <c r="X3" s="14"/>
    </row>
    <row r="4" customFormat="false" ht="21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2"/>
      <c r="I4" s="22"/>
      <c r="J4" s="11" t="s">
        <v>16</v>
      </c>
      <c r="K4" s="11"/>
      <c r="L4" s="23" t="s">
        <v>201</v>
      </c>
      <c r="M4" s="23"/>
      <c r="N4" s="23"/>
      <c r="O4" s="23"/>
      <c r="P4" s="23"/>
      <c r="Q4" s="11" t="s">
        <v>18</v>
      </c>
      <c r="R4" s="11"/>
      <c r="S4" s="23" t="n">
        <v>0</v>
      </c>
      <c r="T4" s="13" t="s">
        <v>19</v>
      </c>
      <c r="U4" s="13"/>
      <c r="V4" s="13"/>
      <c r="W4" s="13"/>
      <c r="X4" s="14"/>
    </row>
    <row r="5" s="33" customFormat="true" ht="41.1" hidden="false" customHeight="true" outlineLevel="0" collapsed="false">
      <c r="A5" s="24" t="s">
        <v>20</v>
      </c>
      <c r="B5" s="25" t="s">
        <v>21</v>
      </c>
      <c r="C5" s="25" t="s">
        <v>22</v>
      </c>
      <c r="D5" s="26" t="s">
        <v>23</v>
      </c>
      <c r="E5" s="27" t="s">
        <v>24</v>
      </c>
      <c r="F5" s="28" t="s">
        <v>25</v>
      </c>
      <c r="G5" s="28"/>
      <c r="H5" s="29" t="s">
        <v>26</v>
      </c>
      <c r="I5" s="29"/>
      <c r="J5" s="28" t="s">
        <v>27</v>
      </c>
      <c r="K5" s="28" t="s">
        <v>28</v>
      </c>
      <c r="L5" s="15" t="s">
        <v>29</v>
      </c>
      <c r="M5" s="15" t="s">
        <v>28</v>
      </c>
      <c r="N5" s="28" t="s">
        <v>30</v>
      </c>
      <c r="O5" s="28"/>
      <c r="P5" s="28"/>
      <c r="Q5" s="28" t="s">
        <v>31</v>
      </c>
      <c r="R5" s="28"/>
      <c r="S5" s="25" t="s">
        <v>32</v>
      </c>
      <c r="T5" s="25" t="s">
        <v>33</v>
      </c>
      <c r="U5" s="25" t="s">
        <v>34</v>
      </c>
      <c r="V5" s="30" t="s">
        <v>35</v>
      </c>
      <c r="W5" s="31" t="s">
        <v>36</v>
      </c>
      <c r="X5" s="32"/>
    </row>
    <row r="6" s="33" customFormat="true" ht="36" hidden="false" customHeight="false" outlineLevel="0" collapsed="false">
      <c r="A6" s="24"/>
      <c r="B6" s="25"/>
      <c r="C6" s="25"/>
      <c r="D6" s="26"/>
      <c r="E6" s="27"/>
      <c r="F6" s="25" t="s">
        <v>37</v>
      </c>
      <c r="G6" s="18" t="s">
        <v>38</v>
      </c>
      <c r="H6" s="26" t="s">
        <v>39</v>
      </c>
      <c r="I6" s="26" t="s">
        <v>40</v>
      </c>
      <c r="J6" s="25" t="s">
        <v>41</v>
      </c>
      <c r="K6" s="25" t="s">
        <v>42</v>
      </c>
      <c r="L6" s="26" t="s">
        <v>43</v>
      </c>
      <c r="M6" s="26" t="s">
        <v>42</v>
      </c>
      <c r="N6" s="26" t="s">
        <v>44</v>
      </c>
      <c r="O6" s="25" t="s">
        <v>45</v>
      </c>
      <c r="P6" s="25" t="s">
        <v>46</v>
      </c>
      <c r="Q6" s="25" t="s">
        <v>47</v>
      </c>
      <c r="R6" s="25" t="s">
        <v>48</v>
      </c>
      <c r="S6" s="25"/>
      <c r="T6" s="25"/>
      <c r="U6" s="25"/>
      <c r="V6" s="30"/>
      <c r="W6" s="31"/>
      <c r="X6" s="32"/>
    </row>
    <row r="7" s="33" customFormat="true" ht="21" hidden="false" customHeight="true" outlineLevel="0" collapsed="false">
      <c r="A7" s="34" t="n">
        <v>1</v>
      </c>
      <c r="B7" s="35" t="s">
        <v>49</v>
      </c>
      <c r="C7" s="36" t="s">
        <v>50</v>
      </c>
      <c r="D7" s="37" t="s">
        <v>51</v>
      </c>
      <c r="E7" s="36"/>
      <c r="F7" s="38" t="s">
        <v>52</v>
      </c>
      <c r="G7" s="39" t="s">
        <v>53</v>
      </c>
      <c r="H7" s="39" t="s">
        <v>54</v>
      </c>
      <c r="I7" s="40" t="s">
        <v>55</v>
      </c>
      <c r="J7" s="41" t="n">
        <v>-0.1</v>
      </c>
      <c r="K7" s="42" t="s">
        <v>56</v>
      </c>
      <c r="L7" s="42" t="n">
        <v>-0.1</v>
      </c>
      <c r="M7" s="42" t="s">
        <v>56</v>
      </c>
      <c r="N7" s="43"/>
      <c r="O7" s="44"/>
      <c r="P7" s="44"/>
      <c r="Q7" s="45" t="s">
        <v>57</v>
      </c>
      <c r="R7" s="42" t="n">
        <v>0.2</v>
      </c>
      <c r="S7" s="37" t="s">
        <v>58</v>
      </c>
      <c r="T7" s="44" t="s">
        <v>59</v>
      </c>
      <c r="U7" s="46" t="s">
        <v>57</v>
      </c>
      <c r="V7" s="47" t="s">
        <v>60</v>
      </c>
      <c r="W7" s="48" t="s">
        <v>61</v>
      </c>
      <c r="X7" s="32"/>
    </row>
    <row r="8" s="33" customFormat="true" ht="21" hidden="false" customHeight="true" outlineLevel="0" collapsed="false">
      <c r="A8" s="34" t="n">
        <v>2</v>
      </c>
      <c r="B8" s="49" t="s">
        <v>62</v>
      </c>
      <c r="C8" s="50" t="s">
        <v>63</v>
      </c>
      <c r="D8" s="51" t="s">
        <v>64</v>
      </c>
      <c r="E8" s="52"/>
      <c r="F8" s="38" t="s">
        <v>65</v>
      </c>
      <c r="G8" s="39" t="s">
        <v>66</v>
      </c>
      <c r="H8" s="40" t="s">
        <v>67</v>
      </c>
      <c r="I8" s="39" t="s">
        <v>68</v>
      </c>
      <c r="J8" s="53" t="s">
        <v>69</v>
      </c>
      <c r="K8" s="54" t="s">
        <v>56</v>
      </c>
      <c r="L8" s="54" t="s">
        <v>69</v>
      </c>
      <c r="M8" s="54" t="s">
        <v>56</v>
      </c>
      <c r="N8" s="43"/>
      <c r="O8" s="44"/>
      <c r="P8" s="44"/>
      <c r="Q8" s="55"/>
      <c r="R8" s="56"/>
      <c r="S8" s="37" t="s">
        <v>70</v>
      </c>
      <c r="T8" s="44"/>
      <c r="U8" s="46" t="s">
        <v>57</v>
      </c>
      <c r="V8" s="57"/>
      <c r="W8" s="48" t="s">
        <v>61</v>
      </c>
      <c r="X8" s="32"/>
    </row>
    <row r="9" s="33" customFormat="true" ht="21" hidden="false" customHeight="true" outlineLevel="0" collapsed="false">
      <c r="A9" s="34" t="n">
        <v>3</v>
      </c>
      <c r="B9" s="49" t="s">
        <v>71</v>
      </c>
      <c r="C9" s="50" t="s">
        <v>63</v>
      </c>
      <c r="D9" s="51" t="s">
        <v>64</v>
      </c>
      <c r="E9" s="52"/>
      <c r="F9" s="38" t="s">
        <v>65</v>
      </c>
      <c r="G9" s="39" t="s">
        <v>66</v>
      </c>
      <c r="H9" s="40" t="s">
        <v>62</v>
      </c>
      <c r="I9" s="39" t="s">
        <v>72</v>
      </c>
      <c r="J9" s="71" t="n">
        <v>-0.1</v>
      </c>
      <c r="K9" s="54" t="s">
        <v>56</v>
      </c>
      <c r="L9" s="54" t="n">
        <v>-0.1</v>
      </c>
      <c r="M9" s="54" t="s">
        <v>56</v>
      </c>
      <c r="N9" s="43"/>
      <c r="O9" s="44"/>
      <c r="P9" s="44"/>
      <c r="Q9" s="45" t="s">
        <v>57</v>
      </c>
      <c r="R9" s="42" t="n">
        <v>0.2</v>
      </c>
      <c r="S9" s="37" t="s">
        <v>58</v>
      </c>
      <c r="T9" s="46" t="s">
        <v>73</v>
      </c>
      <c r="U9" s="46" t="s">
        <v>57</v>
      </c>
      <c r="V9" s="47" t="s">
        <v>60</v>
      </c>
      <c r="W9" s="48" t="s">
        <v>61</v>
      </c>
      <c r="X9" s="32"/>
    </row>
    <row r="10" s="33" customFormat="true" ht="21" hidden="false" customHeight="true" outlineLevel="0" collapsed="false">
      <c r="A10" s="34" t="n">
        <v>4</v>
      </c>
      <c r="B10" s="58" t="s">
        <v>74</v>
      </c>
      <c r="C10" s="36" t="s">
        <v>50</v>
      </c>
      <c r="D10" s="51" t="s">
        <v>51</v>
      </c>
      <c r="E10" s="52"/>
      <c r="F10" s="39" t="s">
        <v>75</v>
      </c>
      <c r="G10" s="39" t="s">
        <v>53</v>
      </c>
      <c r="H10" s="39" t="s">
        <v>76</v>
      </c>
      <c r="I10" s="40" t="s">
        <v>77</v>
      </c>
      <c r="J10" s="71" t="n">
        <v>-0.1</v>
      </c>
      <c r="K10" s="54" t="s">
        <v>56</v>
      </c>
      <c r="L10" s="54" t="n">
        <v>-0.1</v>
      </c>
      <c r="M10" s="54" t="s">
        <v>56</v>
      </c>
      <c r="N10" s="43"/>
      <c r="O10" s="44"/>
      <c r="P10" s="44"/>
      <c r="Q10" s="53" t="s">
        <v>57</v>
      </c>
      <c r="R10" s="54" t="n">
        <v>0.2</v>
      </c>
      <c r="S10" s="37" t="s">
        <v>58</v>
      </c>
      <c r="T10" s="44" t="s">
        <v>59</v>
      </c>
      <c r="U10" s="46" t="s">
        <v>57</v>
      </c>
      <c r="V10" s="47" t="s">
        <v>60</v>
      </c>
      <c r="W10" s="48" t="s">
        <v>61</v>
      </c>
      <c r="X10" s="32"/>
    </row>
    <row r="11" s="33" customFormat="true" ht="21" hidden="false" customHeight="true" outlineLevel="0" collapsed="false">
      <c r="A11" s="34" t="n">
        <v>5</v>
      </c>
      <c r="B11" s="58" t="s">
        <v>78</v>
      </c>
      <c r="C11" s="51" t="s">
        <v>63</v>
      </c>
      <c r="D11" s="51" t="s">
        <v>64</v>
      </c>
      <c r="E11" s="52"/>
      <c r="F11" s="39" t="s">
        <v>75</v>
      </c>
      <c r="G11" s="39" t="s">
        <v>66</v>
      </c>
      <c r="H11" s="40" t="s">
        <v>79</v>
      </c>
      <c r="I11" s="39" t="s">
        <v>68</v>
      </c>
      <c r="J11" s="53" t="s">
        <v>69</v>
      </c>
      <c r="K11" s="54" t="s">
        <v>56</v>
      </c>
      <c r="L11" s="54" t="s">
        <v>69</v>
      </c>
      <c r="M11" s="54" t="s">
        <v>56</v>
      </c>
      <c r="N11" s="43"/>
      <c r="O11" s="44"/>
      <c r="P11" s="44"/>
      <c r="Q11" s="55"/>
      <c r="R11" s="56"/>
      <c r="S11" s="37" t="s">
        <v>70</v>
      </c>
      <c r="T11" s="44"/>
      <c r="U11" s="46" t="s">
        <v>57</v>
      </c>
      <c r="V11" s="57"/>
      <c r="W11" s="48" t="s">
        <v>61</v>
      </c>
      <c r="X11" s="32"/>
    </row>
    <row r="12" s="33" customFormat="true" ht="21" hidden="false" customHeight="true" outlineLevel="0" collapsed="false">
      <c r="A12" s="34" t="n">
        <v>6</v>
      </c>
      <c r="B12" s="58" t="s">
        <v>80</v>
      </c>
      <c r="C12" s="51" t="s">
        <v>63</v>
      </c>
      <c r="D12" s="51" t="s">
        <v>64</v>
      </c>
      <c r="E12" s="52"/>
      <c r="F12" s="38" t="s">
        <v>65</v>
      </c>
      <c r="G12" s="39" t="s">
        <v>66</v>
      </c>
      <c r="H12" s="58" t="s">
        <v>78</v>
      </c>
      <c r="I12" s="39" t="s">
        <v>72</v>
      </c>
      <c r="J12" s="71" t="n">
        <v>-0.1</v>
      </c>
      <c r="K12" s="54" t="s">
        <v>56</v>
      </c>
      <c r="L12" s="54" t="n">
        <v>-0.1</v>
      </c>
      <c r="M12" s="54" t="s">
        <v>56</v>
      </c>
      <c r="N12" s="43"/>
      <c r="O12" s="44"/>
      <c r="P12" s="44"/>
      <c r="Q12" s="45" t="s">
        <v>57</v>
      </c>
      <c r="R12" s="42" t="n">
        <v>0.2</v>
      </c>
      <c r="S12" s="37" t="s">
        <v>58</v>
      </c>
      <c r="T12" s="46" t="s">
        <v>73</v>
      </c>
      <c r="U12" s="46" t="s">
        <v>57</v>
      </c>
      <c r="V12" s="47" t="s">
        <v>60</v>
      </c>
      <c r="W12" s="48" t="s">
        <v>61</v>
      </c>
      <c r="X12" s="32"/>
    </row>
    <row r="13" s="33" customFormat="true" ht="21" hidden="false" customHeight="true" outlineLevel="0" collapsed="false">
      <c r="A13" s="34" t="n">
        <v>7</v>
      </c>
      <c r="B13" s="49" t="s">
        <v>81</v>
      </c>
      <c r="C13" s="36" t="s">
        <v>50</v>
      </c>
      <c r="D13" s="51" t="s">
        <v>51</v>
      </c>
      <c r="E13" s="52"/>
      <c r="F13" s="39" t="s">
        <v>82</v>
      </c>
      <c r="G13" s="39" t="s">
        <v>53</v>
      </c>
      <c r="H13" s="39" t="s">
        <v>76</v>
      </c>
      <c r="I13" s="40" t="s">
        <v>83</v>
      </c>
      <c r="J13" s="71" t="n">
        <v>-0.1</v>
      </c>
      <c r="K13" s="54" t="s">
        <v>56</v>
      </c>
      <c r="L13" s="54" t="n">
        <v>-0.1</v>
      </c>
      <c r="M13" s="54" t="s">
        <v>56</v>
      </c>
      <c r="N13" s="43"/>
      <c r="O13" s="44"/>
      <c r="P13" s="44"/>
      <c r="Q13" s="53" t="s">
        <v>57</v>
      </c>
      <c r="R13" s="54" t="n">
        <v>0.2</v>
      </c>
      <c r="S13" s="37" t="s">
        <v>58</v>
      </c>
      <c r="T13" s="44" t="s">
        <v>59</v>
      </c>
      <c r="U13" s="46" t="s">
        <v>57</v>
      </c>
      <c r="V13" s="47" t="s">
        <v>60</v>
      </c>
      <c r="W13" s="48" t="s">
        <v>61</v>
      </c>
      <c r="X13" s="32"/>
    </row>
    <row r="14" s="33" customFormat="true" ht="21" hidden="false" customHeight="true" outlineLevel="0" collapsed="false">
      <c r="A14" s="34" t="n">
        <v>8</v>
      </c>
      <c r="B14" s="58" t="s">
        <v>84</v>
      </c>
      <c r="C14" s="51" t="s">
        <v>63</v>
      </c>
      <c r="D14" s="51" t="s">
        <v>64</v>
      </c>
      <c r="E14" s="52"/>
      <c r="F14" s="38" t="s">
        <v>65</v>
      </c>
      <c r="G14" s="39" t="s">
        <v>66</v>
      </c>
      <c r="H14" s="40" t="s">
        <v>79</v>
      </c>
      <c r="I14" s="39" t="s">
        <v>68</v>
      </c>
      <c r="J14" s="53" t="s">
        <v>69</v>
      </c>
      <c r="K14" s="54" t="s">
        <v>56</v>
      </c>
      <c r="L14" s="54" t="s">
        <v>69</v>
      </c>
      <c r="M14" s="54" t="s">
        <v>56</v>
      </c>
      <c r="N14" s="43"/>
      <c r="O14" s="44"/>
      <c r="P14" s="44"/>
      <c r="Q14" s="55"/>
      <c r="R14" s="56"/>
      <c r="S14" s="37" t="s">
        <v>70</v>
      </c>
      <c r="T14" s="44"/>
      <c r="U14" s="46" t="s">
        <v>57</v>
      </c>
      <c r="V14" s="57"/>
      <c r="W14" s="48" t="s">
        <v>61</v>
      </c>
      <c r="X14" s="32"/>
    </row>
    <row r="15" s="33" customFormat="true" ht="21" hidden="false" customHeight="true" outlineLevel="0" collapsed="false">
      <c r="A15" s="34" t="n">
        <v>9</v>
      </c>
      <c r="B15" s="58" t="s">
        <v>85</v>
      </c>
      <c r="C15" s="51" t="s">
        <v>63</v>
      </c>
      <c r="D15" s="51" t="s">
        <v>64</v>
      </c>
      <c r="E15" s="52"/>
      <c r="F15" s="38" t="s">
        <v>65</v>
      </c>
      <c r="G15" s="39" t="s">
        <v>66</v>
      </c>
      <c r="H15" s="58" t="s">
        <v>84</v>
      </c>
      <c r="I15" s="39" t="s">
        <v>72</v>
      </c>
      <c r="J15" s="71" t="n">
        <v>-0.1</v>
      </c>
      <c r="K15" s="54" t="s">
        <v>56</v>
      </c>
      <c r="L15" s="54" t="n">
        <v>-0.1</v>
      </c>
      <c r="M15" s="54" t="s">
        <v>56</v>
      </c>
      <c r="N15" s="43"/>
      <c r="O15" s="44"/>
      <c r="P15" s="44"/>
      <c r="Q15" s="45" t="s">
        <v>57</v>
      </c>
      <c r="R15" s="42" t="n">
        <v>0.2</v>
      </c>
      <c r="S15" s="37" t="s">
        <v>58</v>
      </c>
      <c r="T15" s="46" t="s">
        <v>73</v>
      </c>
      <c r="U15" s="46" t="s">
        <v>57</v>
      </c>
      <c r="V15" s="47" t="s">
        <v>60</v>
      </c>
      <c r="W15" s="48" t="s">
        <v>61</v>
      </c>
      <c r="X15" s="32"/>
    </row>
    <row r="16" s="33" customFormat="true" ht="21" hidden="false" customHeight="true" outlineLevel="0" collapsed="false">
      <c r="A16" s="34" t="n">
        <v>10</v>
      </c>
      <c r="B16" s="58" t="s">
        <v>86</v>
      </c>
      <c r="C16" s="51" t="s">
        <v>87</v>
      </c>
      <c r="D16" s="51" t="s">
        <v>88</v>
      </c>
      <c r="E16" s="52"/>
      <c r="F16" s="39" t="s">
        <v>89</v>
      </c>
      <c r="G16" s="39" t="s">
        <v>53</v>
      </c>
      <c r="H16" s="59" t="s">
        <v>90</v>
      </c>
      <c r="I16" s="40" t="s">
        <v>91</v>
      </c>
      <c r="J16" s="71" t="n">
        <v>0.4</v>
      </c>
      <c r="K16" s="54" t="n">
        <v>25</v>
      </c>
      <c r="L16" s="54" t="n">
        <v>0.44</v>
      </c>
      <c r="M16" s="54" t="n">
        <v>50</v>
      </c>
      <c r="N16" s="43"/>
      <c r="O16" s="44"/>
      <c r="P16" s="44"/>
      <c r="Q16" s="53" t="s">
        <v>57</v>
      </c>
      <c r="R16" s="54" t="n">
        <v>0.66</v>
      </c>
      <c r="S16" s="37" t="s">
        <v>70</v>
      </c>
      <c r="T16" s="44"/>
      <c r="U16" s="46" t="s">
        <v>57</v>
      </c>
      <c r="V16" s="57"/>
      <c r="W16" s="48" t="s">
        <v>61</v>
      </c>
      <c r="X16" s="32"/>
    </row>
    <row r="17" s="33" customFormat="true" ht="21" hidden="false" customHeight="true" outlineLevel="0" collapsed="false">
      <c r="A17" s="34" t="n">
        <v>11</v>
      </c>
      <c r="B17" s="58" t="s">
        <v>92</v>
      </c>
      <c r="C17" s="51" t="s">
        <v>87</v>
      </c>
      <c r="D17" s="51" t="s">
        <v>64</v>
      </c>
      <c r="E17" s="52"/>
      <c r="F17" s="39" t="s">
        <v>93</v>
      </c>
      <c r="G17" s="39" t="s">
        <v>66</v>
      </c>
      <c r="H17" s="39" t="s">
        <v>94</v>
      </c>
      <c r="I17" s="40" t="s">
        <v>95</v>
      </c>
      <c r="J17" s="71" t="n">
        <v>0.4</v>
      </c>
      <c r="K17" s="54" t="n">
        <v>152</v>
      </c>
      <c r="L17" s="54" t="n">
        <v>0.44</v>
      </c>
      <c r="M17" s="54" t="n">
        <v>160</v>
      </c>
      <c r="N17" s="41" t="s">
        <v>96</v>
      </c>
      <c r="O17" s="45" t="s">
        <v>97</v>
      </c>
      <c r="P17" s="41" t="n">
        <v>50</v>
      </c>
      <c r="Q17" s="53" t="s">
        <v>57</v>
      </c>
      <c r="R17" s="54" t="n">
        <v>0.66</v>
      </c>
      <c r="S17" s="37" t="s">
        <v>98</v>
      </c>
      <c r="T17" s="44"/>
      <c r="U17" s="46" t="s">
        <v>57</v>
      </c>
      <c r="V17" s="47" t="s">
        <v>60</v>
      </c>
      <c r="W17" s="48" t="s">
        <v>61</v>
      </c>
      <c r="X17" s="32"/>
    </row>
    <row r="18" customFormat="false" ht="21" hidden="false" customHeight="true" outlineLevel="0" collapsed="false">
      <c r="A18" s="34" t="n">
        <v>12</v>
      </c>
      <c r="B18" s="58" t="s">
        <v>99</v>
      </c>
      <c r="C18" s="51" t="s">
        <v>87</v>
      </c>
      <c r="D18" s="51" t="s">
        <v>88</v>
      </c>
      <c r="E18" s="61"/>
      <c r="F18" s="39" t="s">
        <v>89</v>
      </c>
      <c r="G18" s="39" t="s">
        <v>53</v>
      </c>
      <c r="H18" s="40" t="s">
        <v>95</v>
      </c>
      <c r="I18" s="62" t="s">
        <v>100</v>
      </c>
      <c r="J18" s="71" t="n">
        <v>0.4</v>
      </c>
      <c r="K18" s="54" t="n">
        <v>30</v>
      </c>
      <c r="L18" s="54" t="n">
        <v>0.44</v>
      </c>
      <c r="M18" s="54" t="n">
        <v>50</v>
      </c>
      <c r="N18" s="63"/>
      <c r="O18" s="64"/>
      <c r="P18" s="63"/>
      <c r="Q18" s="53" t="s">
        <v>57</v>
      </c>
      <c r="R18" s="54" t="n">
        <v>0.66</v>
      </c>
      <c r="S18" s="37" t="s">
        <v>70</v>
      </c>
      <c r="T18" s="63"/>
      <c r="U18" s="46" t="s">
        <v>57</v>
      </c>
      <c r="V18" s="65"/>
      <c r="W18" s="48" t="s">
        <v>61</v>
      </c>
      <c r="X18" s="14"/>
    </row>
    <row r="19" customFormat="false" ht="21" hidden="false" customHeight="true" outlineLevel="0" collapsed="false">
      <c r="A19" s="34" t="n">
        <v>13</v>
      </c>
      <c r="B19" s="58" t="s">
        <v>101</v>
      </c>
      <c r="C19" s="51" t="s">
        <v>87</v>
      </c>
      <c r="D19" s="51" t="s">
        <v>64</v>
      </c>
      <c r="E19" s="61"/>
      <c r="F19" s="39" t="s">
        <v>102</v>
      </c>
      <c r="G19" s="39" t="s">
        <v>66</v>
      </c>
      <c r="H19" s="40" t="s">
        <v>95</v>
      </c>
      <c r="I19" s="62" t="s">
        <v>103</v>
      </c>
      <c r="J19" s="53" t="s">
        <v>69</v>
      </c>
      <c r="K19" s="54" t="s">
        <v>56</v>
      </c>
      <c r="L19" s="54" t="s">
        <v>69</v>
      </c>
      <c r="M19" s="54" t="s">
        <v>56</v>
      </c>
      <c r="N19" s="63"/>
      <c r="O19" s="64"/>
      <c r="P19" s="63"/>
      <c r="Q19" s="71"/>
      <c r="R19" s="54"/>
      <c r="S19" s="37" t="s">
        <v>70</v>
      </c>
      <c r="T19" s="63"/>
      <c r="U19" s="46" t="s">
        <v>57</v>
      </c>
      <c r="V19" s="65"/>
      <c r="W19" s="48" t="s">
        <v>61</v>
      </c>
      <c r="X19" s="14"/>
    </row>
    <row r="20" customFormat="false" ht="21" hidden="false" customHeight="true" outlineLevel="0" collapsed="false">
      <c r="A20" s="34" t="n">
        <v>14</v>
      </c>
      <c r="B20" s="58" t="s">
        <v>104</v>
      </c>
      <c r="C20" s="51" t="s">
        <v>105</v>
      </c>
      <c r="D20" s="51" t="s">
        <v>51</v>
      </c>
      <c r="E20" s="61"/>
      <c r="F20" s="39" t="s">
        <v>102</v>
      </c>
      <c r="G20" s="39" t="s">
        <v>53</v>
      </c>
      <c r="H20" s="66" t="s">
        <v>106</v>
      </c>
      <c r="I20" s="40" t="s">
        <v>107</v>
      </c>
      <c r="J20" s="71" t="n">
        <v>-0.1</v>
      </c>
      <c r="K20" s="54" t="s">
        <v>56</v>
      </c>
      <c r="L20" s="54" t="n">
        <v>-0.1</v>
      </c>
      <c r="M20" s="54" t="s">
        <v>56</v>
      </c>
      <c r="N20" s="63"/>
      <c r="O20" s="64"/>
      <c r="P20" s="63"/>
      <c r="Q20" s="53" t="s">
        <v>57</v>
      </c>
      <c r="R20" s="54" t="n">
        <v>0.2</v>
      </c>
      <c r="S20" s="37" t="s">
        <v>58</v>
      </c>
      <c r="T20" s="44" t="s">
        <v>59</v>
      </c>
      <c r="U20" s="46" t="s">
        <v>57</v>
      </c>
      <c r="V20" s="47" t="s">
        <v>60</v>
      </c>
      <c r="W20" s="48" t="s">
        <v>61</v>
      </c>
      <c r="X20" s="14"/>
    </row>
    <row r="21" customFormat="false" ht="21" hidden="false" customHeight="true" outlineLevel="0" collapsed="false">
      <c r="A21" s="34" t="n">
        <v>15</v>
      </c>
      <c r="B21" s="58" t="s">
        <v>108</v>
      </c>
      <c r="C21" s="51" t="s">
        <v>105</v>
      </c>
      <c r="D21" s="51" t="s">
        <v>51</v>
      </c>
      <c r="E21" s="61"/>
      <c r="F21" s="39" t="s">
        <v>102</v>
      </c>
      <c r="G21" s="39" t="s">
        <v>66</v>
      </c>
      <c r="H21" s="66" t="s">
        <v>109</v>
      </c>
      <c r="I21" s="40" t="s">
        <v>110</v>
      </c>
      <c r="J21" s="71" t="n">
        <v>0.02</v>
      </c>
      <c r="K21" s="54" t="n">
        <v>80</v>
      </c>
      <c r="L21" s="54" t="n">
        <v>0.1</v>
      </c>
      <c r="M21" s="54" t="n">
        <v>100</v>
      </c>
      <c r="N21" s="63"/>
      <c r="O21" s="64"/>
      <c r="P21" s="63"/>
      <c r="Q21" s="53" t="s">
        <v>57</v>
      </c>
      <c r="R21" s="54" t="n">
        <v>0.15</v>
      </c>
      <c r="S21" s="37" t="s">
        <v>58</v>
      </c>
      <c r="T21" s="44" t="s">
        <v>59</v>
      </c>
      <c r="U21" s="46" t="s">
        <v>57</v>
      </c>
      <c r="V21" s="47" t="s">
        <v>60</v>
      </c>
      <c r="W21" s="48" t="s">
        <v>61</v>
      </c>
      <c r="X21" s="14"/>
    </row>
    <row r="22" customFormat="false" ht="21" hidden="false" customHeight="true" outlineLevel="0" collapsed="false">
      <c r="A22" s="34" t="n">
        <v>16</v>
      </c>
      <c r="B22" s="58" t="s">
        <v>111</v>
      </c>
      <c r="C22" s="51" t="s">
        <v>112</v>
      </c>
      <c r="D22" s="51" t="s">
        <v>51</v>
      </c>
      <c r="E22" s="61"/>
      <c r="F22" s="39" t="s">
        <v>102</v>
      </c>
      <c r="G22" s="39" t="s">
        <v>66</v>
      </c>
      <c r="H22" s="40" t="s">
        <v>113</v>
      </c>
      <c r="I22" s="68" t="s">
        <v>114</v>
      </c>
      <c r="J22" s="71" t="n">
        <v>0.02</v>
      </c>
      <c r="K22" s="54" t="n">
        <v>80</v>
      </c>
      <c r="L22" s="54" t="n">
        <v>0.1</v>
      </c>
      <c r="M22" s="54" t="n">
        <v>100</v>
      </c>
      <c r="N22" s="63"/>
      <c r="O22" s="64"/>
      <c r="P22" s="63"/>
      <c r="Q22" s="53" t="s">
        <v>57</v>
      </c>
      <c r="R22" s="54" t="n">
        <v>0.15</v>
      </c>
      <c r="S22" s="37" t="s">
        <v>58</v>
      </c>
      <c r="T22" s="44" t="s">
        <v>59</v>
      </c>
      <c r="U22" s="46" t="s">
        <v>57</v>
      </c>
      <c r="V22" s="47" t="s">
        <v>60</v>
      </c>
      <c r="W22" s="48" t="s">
        <v>61</v>
      </c>
      <c r="X22" s="14"/>
    </row>
    <row r="23" customFormat="false" ht="21" hidden="false" customHeight="true" outlineLevel="0" collapsed="false">
      <c r="A23" s="34" t="n">
        <v>17</v>
      </c>
      <c r="B23" s="58" t="s">
        <v>115</v>
      </c>
      <c r="C23" s="51" t="s">
        <v>63</v>
      </c>
      <c r="D23" s="51" t="s">
        <v>64</v>
      </c>
      <c r="E23" s="61"/>
      <c r="F23" s="38" t="s">
        <v>65</v>
      </c>
      <c r="G23" s="39" t="s">
        <v>66</v>
      </c>
      <c r="H23" s="40" t="s">
        <v>116</v>
      </c>
      <c r="I23" s="62" t="s">
        <v>117</v>
      </c>
      <c r="J23" s="71" t="n">
        <v>-0.1</v>
      </c>
      <c r="K23" s="54" t="s">
        <v>56</v>
      </c>
      <c r="L23" s="54" t="n">
        <v>-0.1</v>
      </c>
      <c r="M23" s="54" t="s">
        <v>56</v>
      </c>
      <c r="N23" s="63"/>
      <c r="O23" s="64"/>
      <c r="P23" s="63"/>
      <c r="Q23" s="53" t="s">
        <v>57</v>
      </c>
      <c r="R23" s="54" t="n">
        <v>0.2</v>
      </c>
      <c r="S23" s="37" t="s">
        <v>58</v>
      </c>
      <c r="T23" s="46" t="s">
        <v>73</v>
      </c>
      <c r="U23" s="46" t="s">
        <v>57</v>
      </c>
      <c r="V23" s="47" t="s">
        <v>60</v>
      </c>
      <c r="W23" s="48" t="s">
        <v>61</v>
      </c>
      <c r="X23" s="14"/>
    </row>
    <row r="24" customFormat="false" ht="21" hidden="false" customHeight="true" outlineLevel="0" collapsed="false">
      <c r="A24" s="34" t="n">
        <v>18</v>
      </c>
      <c r="B24" s="58" t="s">
        <v>118</v>
      </c>
      <c r="C24" s="51" t="s">
        <v>63</v>
      </c>
      <c r="D24" s="51" t="s">
        <v>64</v>
      </c>
      <c r="E24" s="61"/>
      <c r="F24" s="39" t="s">
        <v>102</v>
      </c>
      <c r="G24" s="39" t="s">
        <v>66</v>
      </c>
      <c r="H24" s="58" t="s">
        <v>115</v>
      </c>
      <c r="I24" s="62" t="s">
        <v>68</v>
      </c>
      <c r="J24" s="53" t="s">
        <v>69</v>
      </c>
      <c r="K24" s="54" t="s">
        <v>56</v>
      </c>
      <c r="L24" s="54" t="s">
        <v>69</v>
      </c>
      <c r="M24" s="54" t="s">
        <v>56</v>
      </c>
      <c r="N24" s="63"/>
      <c r="O24" s="64"/>
      <c r="P24" s="63"/>
      <c r="Q24" s="69"/>
      <c r="R24" s="70"/>
      <c r="S24" s="37" t="s">
        <v>70</v>
      </c>
      <c r="T24" s="63"/>
      <c r="U24" s="46" t="s">
        <v>57</v>
      </c>
      <c r="V24" s="65"/>
      <c r="W24" s="48" t="s">
        <v>61</v>
      </c>
      <c r="X24" s="14"/>
    </row>
    <row r="25" customFormat="false" ht="21" hidden="false" customHeight="true" outlineLevel="0" collapsed="false">
      <c r="A25" s="34" t="n">
        <v>19</v>
      </c>
      <c r="B25" s="58" t="s">
        <v>119</v>
      </c>
      <c r="C25" s="51" t="s">
        <v>105</v>
      </c>
      <c r="D25" s="51" t="s">
        <v>51</v>
      </c>
      <c r="E25" s="61"/>
      <c r="F25" s="39" t="s">
        <v>120</v>
      </c>
      <c r="G25" s="39" t="s">
        <v>53</v>
      </c>
      <c r="H25" s="40" t="s">
        <v>121</v>
      </c>
      <c r="I25" s="62" t="s">
        <v>122</v>
      </c>
      <c r="J25" s="53" t="s">
        <v>69</v>
      </c>
      <c r="K25" s="54" t="s">
        <v>56</v>
      </c>
      <c r="L25" s="54" t="s">
        <v>69</v>
      </c>
      <c r="M25" s="54" t="s">
        <v>56</v>
      </c>
      <c r="N25" s="63"/>
      <c r="O25" s="64"/>
      <c r="P25" s="63"/>
      <c r="Q25" s="69"/>
      <c r="R25" s="70"/>
      <c r="S25" s="37" t="s">
        <v>58</v>
      </c>
      <c r="T25" s="44" t="s">
        <v>59</v>
      </c>
      <c r="U25" s="46" t="s">
        <v>57</v>
      </c>
      <c r="V25" s="47" t="s">
        <v>60</v>
      </c>
      <c r="W25" s="48" t="s">
        <v>61</v>
      </c>
      <c r="X25" s="14"/>
    </row>
    <row r="26" customFormat="false" ht="21" hidden="false" customHeight="true" outlineLevel="0" collapsed="false">
      <c r="A26" s="34" t="n">
        <v>20</v>
      </c>
      <c r="B26" s="58" t="s">
        <v>123</v>
      </c>
      <c r="C26" s="51" t="s">
        <v>63</v>
      </c>
      <c r="D26" s="51" t="s">
        <v>64</v>
      </c>
      <c r="E26" s="61"/>
      <c r="F26" s="39" t="s">
        <v>89</v>
      </c>
      <c r="G26" s="39" t="s">
        <v>53</v>
      </c>
      <c r="H26" s="66" t="s">
        <v>124</v>
      </c>
      <c r="I26" s="62" t="s">
        <v>125</v>
      </c>
      <c r="J26" s="71" t="n">
        <v>0.4</v>
      </c>
      <c r="K26" s="54" t="n">
        <v>90</v>
      </c>
      <c r="L26" s="54" t="n">
        <v>0.44</v>
      </c>
      <c r="M26" s="54" t="n">
        <v>100</v>
      </c>
      <c r="N26" s="71" t="s">
        <v>96</v>
      </c>
      <c r="O26" s="53" t="s">
        <v>97</v>
      </c>
      <c r="P26" s="71" t="n">
        <v>40</v>
      </c>
      <c r="Q26" s="53" t="s">
        <v>57</v>
      </c>
      <c r="R26" s="54" t="n">
        <v>0.66</v>
      </c>
      <c r="S26" s="37" t="s">
        <v>98</v>
      </c>
      <c r="T26" s="63"/>
      <c r="U26" s="46" t="s">
        <v>57</v>
      </c>
      <c r="V26" s="47" t="s">
        <v>60</v>
      </c>
      <c r="W26" s="48" t="s">
        <v>61</v>
      </c>
      <c r="X26" s="14"/>
    </row>
    <row r="27" customFormat="false" ht="21" hidden="false" customHeight="true" outlineLevel="0" collapsed="false">
      <c r="A27" s="34" t="n">
        <v>21</v>
      </c>
      <c r="B27" s="58" t="s">
        <v>124</v>
      </c>
      <c r="C27" s="51" t="s">
        <v>87</v>
      </c>
      <c r="D27" s="51" t="s">
        <v>64</v>
      </c>
      <c r="E27" s="61"/>
      <c r="F27" s="39" t="s">
        <v>89</v>
      </c>
      <c r="G27" s="39" t="s">
        <v>53</v>
      </c>
      <c r="H27" s="40" t="s">
        <v>91</v>
      </c>
      <c r="I27" s="62" t="s">
        <v>122</v>
      </c>
      <c r="J27" s="53" t="s">
        <v>69</v>
      </c>
      <c r="K27" s="54" t="s">
        <v>56</v>
      </c>
      <c r="L27" s="54" t="s">
        <v>69</v>
      </c>
      <c r="M27" s="54" t="s">
        <v>56</v>
      </c>
      <c r="N27" s="63"/>
      <c r="O27" s="64"/>
      <c r="P27" s="63"/>
      <c r="Q27" s="69"/>
      <c r="R27" s="70"/>
      <c r="S27" s="37" t="s">
        <v>70</v>
      </c>
      <c r="T27" s="44" t="s">
        <v>11</v>
      </c>
      <c r="U27" s="46" t="s">
        <v>57</v>
      </c>
      <c r="V27" s="47" t="s">
        <v>11</v>
      </c>
      <c r="W27" s="48" t="s">
        <v>61</v>
      </c>
      <c r="X27" s="14"/>
    </row>
    <row r="28" customFormat="false" ht="21" hidden="false" customHeight="true" outlineLevel="0" collapsed="false">
      <c r="A28" s="34" t="n">
        <v>22</v>
      </c>
      <c r="B28" s="58" t="s">
        <v>126</v>
      </c>
      <c r="C28" s="51" t="s">
        <v>112</v>
      </c>
      <c r="D28" s="51" t="s">
        <v>51</v>
      </c>
      <c r="E28" s="61"/>
      <c r="F28" s="39" t="s">
        <v>120</v>
      </c>
      <c r="G28" s="39" t="s">
        <v>53</v>
      </c>
      <c r="H28" s="66" t="s">
        <v>127</v>
      </c>
      <c r="I28" s="66" t="s">
        <v>128</v>
      </c>
      <c r="J28" s="71" t="n">
        <v>0.02</v>
      </c>
      <c r="K28" s="54" t="n">
        <v>80</v>
      </c>
      <c r="L28" s="54" t="n">
        <v>0.1</v>
      </c>
      <c r="M28" s="54" t="n">
        <v>100</v>
      </c>
      <c r="N28" s="63"/>
      <c r="O28" s="64"/>
      <c r="P28" s="63"/>
      <c r="Q28" s="53" t="s">
        <v>57</v>
      </c>
      <c r="R28" s="54" t="n">
        <v>0.15</v>
      </c>
      <c r="S28" s="37" t="s">
        <v>58</v>
      </c>
      <c r="T28" s="44" t="s">
        <v>59</v>
      </c>
      <c r="U28" s="46" t="s">
        <v>57</v>
      </c>
      <c r="V28" s="47" t="s">
        <v>60</v>
      </c>
      <c r="W28" s="48" t="s">
        <v>61</v>
      </c>
      <c r="X28" s="14"/>
    </row>
    <row r="29" customFormat="false" ht="21" hidden="false" customHeight="true" outlineLevel="0" collapsed="false">
      <c r="A29" s="34" t="n">
        <v>23</v>
      </c>
      <c r="B29" s="58" t="s">
        <v>129</v>
      </c>
      <c r="C29" s="51" t="s">
        <v>105</v>
      </c>
      <c r="D29" s="51" t="s">
        <v>51</v>
      </c>
      <c r="E29" s="61"/>
      <c r="F29" s="39" t="s">
        <v>120</v>
      </c>
      <c r="G29" s="39" t="s">
        <v>53</v>
      </c>
      <c r="H29" s="66" t="s">
        <v>130</v>
      </c>
      <c r="I29" s="66" t="s">
        <v>131</v>
      </c>
      <c r="J29" s="71" t="n">
        <v>0.02</v>
      </c>
      <c r="K29" s="54" t="n">
        <v>80</v>
      </c>
      <c r="L29" s="54" t="n">
        <v>0.1</v>
      </c>
      <c r="M29" s="54" t="n">
        <v>100</v>
      </c>
      <c r="N29" s="63"/>
      <c r="O29" s="64"/>
      <c r="P29" s="63"/>
      <c r="Q29" s="53" t="s">
        <v>57</v>
      </c>
      <c r="R29" s="54" t="n">
        <v>0.15</v>
      </c>
      <c r="S29" s="37" t="s">
        <v>58</v>
      </c>
      <c r="T29" s="44" t="s">
        <v>59</v>
      </c>
      <c r="U29" s="46" t="s">
        <v>57</v>
      </c>
      <c r="V29" s="47" t="s">
        <v>60</v>
      </c>
      <c r="W29" s="48" t="s">
        <v>61</v>
      </c>
      <c r="X29" s="14"/>
    </row>
    <row r="30" customFormat="false" ht="21" hidden="false" customHeight="true" outlineLevel="0" collapsed="false">
      <c r="A30" s="34" t="n">
        <v>24</v>
      </c>
      <c r="B30" s="58" t="s">
        <v>132</v>
      </c>
      <c r="C30" s="51" t="s">
        <v>87</v>
      </c>
      <c r="D30" s="51" t="s">
        <v>64</v>
      </c>
      <c r="E30" s="61"/>
      <c r="F30" s="39" t="s">
        <v>133</v>
      </c>
      <c r="G30" s="39" t="s">
        <v>53</v>
      </c>
      <c r="H30" s="66" t="s">
        <v>134</v>
      </c>
      <c r="I30" s="62" t="s">
        <v>135</v>
      </c>
      <c r="J30" s="71" t="n">
        <v>0.4</v>
      </c>
      <c r="K30" s="54" t="n">
        <v>-20</v>
      </c>
      <c r="L30" s="54" t="n">
        <v>0.44</v>
      </c>
      <c r="M30" s="54" t="n">
        <v>-30</v>
      </c>
      <c r="N30" s="71" t="s">
        <v>136</v>
      </c>
      <c r="O30" s="53" t="s">
        <v>137</v>
      </c>
      <c r="P30" s="71" t="n">
        <v>50</v>
      </c>
      <c r="Q30" s="53" t="s">
        <v>57</v>
      </c>
      <c r="R30" s="54" t="n">
        <v>0.66</v>
      </c>
      <c r="S30" s="37" t="s">
        <v>98</v>
      </c>
      <c r="T30" s="44" t="s">
        <v>59</v>
      </c>
      <c r="U30" s="46" t="s">
        <v>57</v>
      </c>
      <c r="V30" s="47" t="s">
        <v>60</v>
      </c>
      <c r="W30" s="48" t="s">
        <v>61</v>
      </c>
      <c r="X30" s="14"/>
    </row>
    <row r="31" customFormat="false" ht="21" hidden="false" customHeight="true" outlineLevel="0" collapsed="false">
      <c r="A31" s="34" t="n">
        <v>25</v>
      </c>
      <c r="B31" s="58" t="s">
        <v>138</v>
      </c>
      <c r="C31" s="51" t="s">
        <v>87</v>
      </c>
      <c r="D31" s="51" t="s">
        <v>64</v>
      </c>
      <c r="E31" s="61"/>
      <c r="F31" s="39" t="s">
        <v>133</v>
      </c>
      <c r="G31" s="39" t="s">
        <v>53</v>
      </c>
      <c r="H31" s="62" t="s">
        <v>139</v>
      </c>
      <c r="I31" s="66" t="s">
        <v>140</v>
      </c>
      <c r="J31" s="71" t="n">
        <v>0.4</v>
      </c>
      <c r="K31" s="54" t="n">
        <v>-25</v>
      </c>
      <c r="L31" s="54" t="n">
        <v>0.44</v>
      </c>
      <c r="M31" s="54" t="n">
        <v>-30</v>
      </c>
      <c r="N31" s="71" t="s">
        <v>136</v>
      </c>
      <c r="O31" s="53" t="s">
        <v>137</v>
      </c>
      <c r="P31" s="71" t="n">
        <v>50</v>
      </c>
      <c r="Q31" s="53" t="s">
        <v>57</v>
      </c>
      <c r="R31" s="54" t="n">
        <v>0.66</v>
      </c>
      <c r="S31" s="37" t="s">
        <v>98</v>
      </c>
      <c r="T31" s="44" t="s">
        <v>59</v>
      </c>
      <c r="U31" s="46" t="s">
        <v>57</v>
      </c>
      <c r="V31" s="47" t="s">
        <v>60</v>
      </c>
      <c r="W31" s="48" t="s">
        <v>61</v>
      </c>
      <c r="X31" s="14"/>
    </row>
    <row r="32" customFormat="false" ht="21" hidden="false" customHeight="true" outlineLevel="0" collapsed="false">
      <c r="A32" s="34" t="n">
        <v>26</v>
      </c>
      <c r="B32" s="58" t="s">
        <v>141</v>
      </c>
      <c r="C32" s="51" t="s">
        <v>63</v>
      </c>
      <c r="D32" s="51" t="s">
        <v>64</v>
      </c>
      <c r="E32" s="61"/>
      <c r="F32" s="39" t="s">
        <v>142</v>
      </c>
      <c r="G32" s="72" t="s">
        <v>66</v>
      </c>
      <c r="H32" s="58" t="s">
        <v>143</v>
      </c>
      <c r="I32" s="39" t="s">
        <v>72</v>
      </c>
      <c r="J32" s="71" t="n">
        <v>-0.1</v>
      </c>
      <c r="K32" s="54" t="s">
        <v>56</v>
      </c>
      <c r="L32" s="54" t="n">
        <v>-0.1</v>
      </c>
      <c r="M32" s="54" t="s">
        <v>56</v>
      </c>
      <c r="N32" s="63"/>
      <c r="O32" s="64"/>
      <c r="P32" s="63"/>
      <c r="Q32" s="53" t="s">
        <v>57</v>
      </c>
      <c r="R32" s="54" t="n">
        <v>0.2</v>
      </c>
      <c r="S32" s="37" t="s">
        <v>58</v>
      </c>
      <c r="T32" s="46" t="s">
        <v>73</v>
      </c>
      <c r="U32" s="46" t="s">
        <v>57</v>
      </c>
      <c r="V32" s="47" t="s">
        <v>60</v>
      </c>
      <c r="W32" s="48" t="s">
        <v>61</v>
      </c>
      <c r="X32" s="14"/>
    </row>
    <row r="33" customFormat="false" ht="21" hidden="false" customHeight="true" outlineLevel="0" collapsed="false">
      <c r="A33" s="34" t="n">
        <v>27</v>
      </c>
      <c r="B33" s="58" t="s">
        <v>143</v>
      </c>
      <c r="C33" s="51" t="s">
        <v>63</v>
      </c>
      <c r="D33" s="51" t="s">
        <v>64</v>
      </c>
      <c r="E33" s="61"/>
      <c r="F33" s="72" t="s">
        <v>142</v>
      </c>
      <c r="G33" s="72" t="s">
        <v>66</v>
      </c>
      <c r="H33" s="66" t="s">
        <v>144</v>
      </c>
      <c r="I33" s="62" t="s">
        <v>68</v>
      </c>
      <c r="J33" s="53" t="s">
        <v>69</v>
      </c>
      <c r="K33" s="54" t="s">
        <v>56</v>
      </c>
      <c r="L33" s="54" t="s">
        <v>69</v>
      </c>
      <c r="M33" s="54" t="s">
        <v>56</v>
      </c>
      <c r="N33" s="63"/>
      <c r="O33" s="64"/>
      <c r="P33" s="63"/>
      <c r="Q33" s="69"/>
      <c r="R33" s="70"/>
      <c r="S33" s="37" t="s">
        <v>70</v>
      </c>
      <c r="T33" s="63"/>
      <c r="U33" s="46" t="s">
        <v>57</v>
      </c>
      <c r="V33" s="65"/>
      <c r="W33" s="48" t="s">
        <v>61</v>
      </c>
      <c r="X33" s="14"/>
    </row>
    <row r="34" customFormat="false" ht="21" hidden="false" customHeight="true" outlineLevel="0" collapsed="false">
      <c r="A34" s="34" t="n">
        <v>28</v>
      </c>
      <c r="B34" s="58" t="s">
        <v>145</v>
      </c>
      <c r="C34" s="36" t="s">
        <v>50</v>
      </c>
      <c r="D34" s="51" t="s">
        <v>51</v>
      </c>
      <c r="E34" s="61"/>
      <c r="F34" s="72" t="s">
        <v>142</v>
      </c>
      <c r="G34" s="72" t="s">
        <v>53</v>
      </c>
      <c r="H34" s="62" t="s">
        <v>76</v>
      </c>
      <c r="I34" s="66" t="s">
        <v>146</v>
      </c>
      <c r="J34" s="71" t="n">
        <v>-0.1</v>
      </c>
      <c r="K34" s="54" t="s">
        <v>56</v>
      </c>
      <c r="L34" s="54" t="n">
        <v>-0.1</v>
      </c>
      <c r="M34" s="54" t="s">
        <v>56</v>
      </c>
      <c r="N34" s="63"/>
      <c r="O34" s="64"/>
      <c r="P34" s="63"/>
      <c r="Q34" s="53" t="s">
        <v>57</v>
      </c>
      <c r="R34" s="54" t="n">
        <v>0.2</v>
      </c>
      <c r="S34" s="37" t="s">
        <v>58</v>
      </c>
      <c r="T34" s="44" t="s">
        <v>59</v>
      </c>
      <c r="U34" s="46" t="s">
        <v>57</v>
      </c>
      <c r="V34" s="47" t="s">
        <v>60</v>
      </c>
      <c r="W34" s="48" t="s">
        <v>61</v>
      </c>
      <c r="X34" s="14"/>
    </row>
    <row r="35" customFormat="false" ht="21" hidden="false" customHeight="true" outlineLevel="0" collapsed="false">
      <c r="A35" s="34" t="n">
        <v>29</v>
      </c>
      <c r="B35" s="58" t="s">
        <v>147</v>
      </c>
      <c r="C35" s="36" t="s">
        <v>50</v>
      </c>
      <c r="D35" s="51" t="s">
        <v>51</v>
      </c>
      <c r="E35" s="61"/>
      <c r="F35" s="72" t="s">
        <v>142</v>
      </c>
      <c r="G35" s="72" t="s">
        <v>53</v>
      </c>
      <c r="H35" s="66" t="s">
        <v>148</v>
      </c>
      <c r="I35" s="66" t="s">
        <v>149</v>
      </c>
      <c r="J35" s="71" t="n">
        <v>0.02</v>
      </c>
      <c r="K35" s="54" t="s">
        <v>56</v>
      </c>
      <c r="L35" s="54" t="n">
        <v>0.1</v>
      </c>
      <c r="M35" s="54" t="s">
        <v>56</v>
      </c>
      <c r="N35" s="63"/>
      <c r="O35" s="64"/>
      <c r="P35" s="63"/>
      <c r="Q35" s="53" t="s">
        <v>57</v>
      </c>
      <c r="R35" s="54" t="n">
        <v>0.15</v>
      </c>
      <c r="S35" s="37" t="s">
        <v>58</v>
      </c>
      <c r="T35" s="44" t="s">
        <v>59</v>
      </c>
      <c r="U35" s="46" t="s">
        <v>57</v>
      </c>
      <c r="V35" s="47" t="s">
        <v>60</v>
      </c>
      <c r="W35" s="48" t="s">
        <v>61</v>
      </c>
      <c r="X35" s="14"/>
    </row>
    <row r="36" customFormat="false" ht="21" hidden="false" customHeight="true" outlineLevel="0" collapsed="false">
      <c r="A36" s="34" t="n">
        <v>30</v>
      </c>
      <c r="B36" s="58" t="s">
        <v>150</v>
      </c>
      <c r="C36" s="51" t="s">
        <v>63</v>
      </c>
      <c r="D36" s="51" t="s">
        <v>64</v>
      </c>
      <c r="E36" s="61"/>
      <c r="F36" s="72" t="s">
        <v>142</v>
      </c>
      <c r="G36" s="72" t="s">
        <v>53</v>
      </c>
      <c r="H36" s="66" t="s">
        <v>151</v>
      </c>
      <c r="I36" s="62" t="s">
        <v>68</v>
      </c>
      <c r="J36" s="53" t="s">
        <v>69</v>
      </c>
      <c r="K36" s="54" t="s">
        <v>56</v>
      </c>
      <c r="L36" s="54" t="s">
        <v>69</v>
      </c>
      <c r="M36" s="54" t="s">
        <v>56</v>
      </c>
      <c r="N36" s="63"/>
      <c r="O36" s="64"/>
      <c r="P36" s="63"/>
      <c r="Q36" s="69"/>
      <c r="R36" s="70"/>
      <c r="S36" s="37" t="s">
        <v>70</v>
      </c>
      <c r="T36" s="63"/>
      <c r="U36" s="46" t="s">
        <v>57</v>
      </c>
      <c r="V36" s="65"/>
      <c r="W36" s="48" t="s">
        <v>61</v>
      </c>
      <c r="X36" s="14"/>
    </row>
    <row r="37" customFormat="false" ht="21" hidden="false" customHeight="true" outlineLevel="0" collapsed="false">
      <c r="A37" s="34" t="n">
        <v>31</v>
      </c>
      <c r="B37" s="74" t="s">
        <v>152</v>
      </c>
      <c r="C37" s="51" t="s">
        <v>63</v>
      </c>
      <c r="D37" s="51" t="s">
        <v>64</v>
      </c>
      <c r="E37" s="61"/>
      <c r="F37" s="39" t="s">
        <v>133</v>
      </c>
      <c r="G37" s="39" t="s">
        <v>53</v>
      </c>
      <c r="H37" s="62" t="s">
        <v>139</v>
      </c>
      <c r="I37" s="66" t="s">
        <v>153</v>
      </c>
      <c r="J37" s="71" t="n">
        <v>0.4</v>
      </c>
      <c r="K37" s="54" t="n">
        <v>-25</v>
      </c>
      <c r="L37" s="54" t="n">
        <v>0.44</v>
      </c>
      <c r="M37" s="54" t="n">
        <v>-30</v>
      </c>
      <c r="N37" s="63"/>
      <c r="O37" s="64"/>
      <c r="P37" s="63"/>
      <c r="Q37" s="53" t="s">
        <v>57</v>
      </c>
      <c r="R37" s="54" t="n">
        <v>0.66</v>
      </c>
      <c r="S37" s="37" t="s">
        <v>98</v>
      </c>
      <c r="T37" s="44" t="s">
        <v>59</v>
      </c>
      <c r="U37" s="46" t="s">
        <v>57</v>
      </c>
      <c r="V37" s="47" t="s">
        <v>60</v>
      </c>
      <c r="W37" s="48" t="s">
        <v>61</v>
      </c>
      <c r="X37" s="14"/>
    </row>
    <row r="38" customFormat="false" ht="21" hidden="false" customHeight="true" outlineLevel="0" collapsed="false">
      <c r="A38" s="34" t="n">
        <v>32</v>
      </c>
      <c r="B38" s="74" t="s">
        <v>154</v>
      </c>
      <c r="C38" s="51" t="s">
        <v>63</v>
      </c>
      <c r="D38" s="51" t="s">
        <v>64</v>
      </c>
      <c r="E38" s="61"/>
      <c r="F38" s="39" t="s">
        <v>133</v>
      </c>
      <c r="G38" s="39" t="s">
        <v>53</v>
      </c>
      <c r="H38" s="66" t="s">
        <v>155</v>
      </c>
      <c r="I38" s="62" t="s">
        <v>135</v>
      </c>
      <c r="J38" s="71" t="n">
        <v>0.4</v>
      </c>
      <c r="K38" s="54" t="n">
        <v>-20</v>
      </c>
      <c r="L38" s="54" t="n">
        <v>0.44</v>
      </c>
      <c r="M38" s="54" t="n">
        <v>-30</v>
      </c>
      <c r="N38" s="63"/>
      <c r="O38" s="64"/>
      <c r="P38" s="63"/>
      <c r="Q38" s="53" t="s">
        <v>57</v>
      </c>
      <c r="R38" s="54" t="n">
        <v>0.66</v>
      </c>
      <c r="S38" s="37" t="s">
        <v>98</v>
      </c>
      <c r="T38" s="44" t="s">
        <v>59</v>
      </c>
      <c r="U38" s="46" t="s">
        <v>57</v>
      </c>
      <c r="V38" s="47" t="s">
        <v>60</v>
      </c>
      <c r="W38" s="48" t="s">
        <v>61</v>
      </c>
      <c r="X38" s="14"/>
    </row>
    <row r="39" customFormat="false" ht="21" hidden="false" customHeight="true" outlineLevel="0" collapsed="false">
      <c r="A39" s="34" t="n">
        <v>33</v>
      </c>
      <c r="B39" s="74" t="s">
        <v>156</v>
      </c>
      <c r="C39" s="51" t="s">
        <v>112</v>
      </c>
      <c r="D39" s="51" t="s">
        <v>51</v>
      </c>
      <c r="E39" s="61"/>
      <c r="F39" s="72" t="s">
        <v>142</v>
      </c>
      <c r="G39" s="72" t="s">
        <v>53</v>
      </c>
      <c r="H39" s="66" t="s">
        <v>157</v>
      </c>
      <c r="I39" s="66" t="s">
        <v>158</v>
      </c>
      <c r="J39" s="71" t="n">
        <v>0.02</v>
      </c>
      <c r="K39" s="54" t="n">
        <v>80</v>
      </c>
      <c r="L39" s="54" t="n">
        <v>0.1</v>
      </c>
      <c r="M39" s="54" t="n">
        <v>100</v>
      </c>
      <c r="N39" s="63"/>
      <c r="O39" s="64"/>
      <c r="P39" s="63"/>
      <c r="Q39" s="53" t="s">
        <v>57</v>
      </c>
      <c r="R39" s="54" t="n">
        <v>0.15</v>
      </c>
      <c r="S39" s="37" t="s">
        <v>58</v>
      </c>
      <c r="T39" s="44" t="s">
        <v>59</v>
      </c>
      <c r="U39" s="46" t="s">
        <v>57</v>
      </c>
      <c r="V39" s="47" t="s">
        <v>60</v>
      </c>
      <c r="W39" s="48" t="s">
        <v>61</v>
      </c>
      <c r="X39" s="14"/>
    </row>
    <row r="40" customFormat="false" ht="21" hidden="false" customHeight="true" outlineLevel="0" collapsed="false">
      <c r="A40" s="34" t="n">
        <v>34</v>
      </c>
      <c r="B40" s="74" t="s">
        <v>159</v>
      </c>
      <c r="C40" s="51" t="s">
        <v>63</v>
      </c>
      <c r="D40" s="51" t="s">
        <v>64</v>
      </c>
      <c r="E40" s="61"/>
      <c r="F40" s="38" t="s">
        <v>65</v>
      </c>
      <c r="G40" s="39" t="s">
        <v>66</v>
      </c>
      <c r="H40" s="66" t="s">
        <v>160</v>
      </c>
      <c r="I40" s="62" t="s">
        <v>117</v>
      </c>
      <c r="J40" s="71" t="n">
        <v>-0.1</v>
      </c>
      <c r="K40" s="54" t="s">
        <v>56</v>
      </c>
      <c r="L40" s="54" t="n">
        <v>-0.1</v>
      </c>
      <c r="M40" s="54" t="s">
        <v>56</v>
      </c>
      <c r="N40" s="63"/>
      <c r="O40" s="64"/>
      <c r="P40" s="63"/>
      <c r="Q40" s="53" t="s">
        <v>57</v>
      </c>
      <c r="R40" s="54" t="n">
        <v>0.2</v>
      </c>
      <c r="S40" s="37" t="s">
        <v>58</v>
      </c>
      <c r="T40" s="46" t="s">
        <v>73</v>
      </c>
      <c r="U40" s="46" t="s">
        <v>57</v>
      </c>
      <c r="V40" s="47" t="s">
        <v>60</v>
      </c>
      <c r="W40" s="48" t="s">
        <v>61</v>
      </c>
      <c r="X40" s="14"/>
    </row>
    <row r="41" customFormat="false" ht="21" hidden="false" customHeight="true" outlineLevel="0" collapsed="false">
      <c r="A41" s="34" t="n">
        <v>35</v>
      </c>
      <c r="B41" s="74" t="s">
        <v>161</v>
      </c>
      <c r="C41" s="51" t="s">
        <v>162</v>
      </c>
      <c r="D41" s="51" t="s">
        <v>51</v>
      </c>
      <c r="E41" s="61"/>
      <c r="F41" s="39" t="s">
        <v>120</v>
      </c>
      <c r="G41" s="39" t="s">
        <v>53</v>
      </c>
      <c r="H41" s="66" t="s">
        <v>163</v>
      </c>
      <c r="I41" s="62" t="s">
        <v>122</v>
      </c>
      <c r="J41" s="53" t="s">
        <v>69</v>
      </c>
      <c r="K41" s="54" t="s">
        <v>56</v>
      </c>
      <c r="L41" s="54" t="s">
        <v>69</v>
      </c>
      <c r="M41" s="54" t="s">
        <v>56</v>
      </c>
      <c r="N41" s="63"/>
      <c r="O41" s="64"/>
      <c r="P41" s="63"/>
      <c r="Q41" s="69"/>
      <c r="R41" s="70"/>
      <c r="S41" s="37" t="s">
        <v>70</v>
      </c>
      <c r="T41" s="44" t="s">
        <v>11</v>
      </c>
      <c r="U41" s="46" t="s">
        <v>57</v>
      </c>
      <c r="V41" s="47" t="s">
        <v>11</v>
      </c>
      <c r="W41" s="48" t="s">
        <v>61</v>
      </c>
      <c r="X41" s="14"/>
    </row>
    <row r="42" customFormat="false" ht="21" hidden="false" customHeight="true" outlineLevel="0" collapsed="false">
      <c r="A42" s="34" t="n">
        <v>36</v>
      </c>
      <c r="B42" s="74" t="s">
        <v>164</v>
      </c>
      <c r="C42" s="51" t="s">
        <v>63</v>
      </c>
      <c r="D42" s="51" t="s">
        <v>64</v>
      </c>
      <c r="E42" s="61"/>
      <c r="F42" s="39" t="s">
        <v>133</v>
      </c>
      <c r="G42" s="39" t="s">
        <v>53</v>
      </c>
      <c r="H42" s="66" t="s">
        <v>165</v>
      </c>
      <c r="I42" s="62" t="s">
        <v>135</v>
      </c>
      <c r="J42" s="71" t="n">
        <v>0.4</v>
      </c>
      <c r="K42" s="54" t="n">
        <v>-20</v>
      </c>
      <c r="L42" s="54" t="n">
        <v>0.44</v>
      </c>
      <c r="M42" s="54" t="n">
        <v>-30</v>
      </c>
      <c r="N42" s="71" t="s">
        <v>136</v>
      </c>
      <c r="O42" s="53" t="s">
        <v>137</v>
      </c>
      <c r="P42" s="71" t="n">
        <v>50</v>
      </c>
      <c r="Q42" s="53" t="s">
        <v>57</v>
      </c>
      <c r="R42" s="54" t="n">
        <v>0.66</v>
      </c>
      <c r="S42" s="37" t="s">
        <v>98</v>
      </c>
      <c r="T42" s="44" t="s">
        <v>59</v>
      </c>
      <c r="U42" s="46" t="s">
        <v>57</v>
      </c>
      <c r="V42" s="47" t="s">
        <v>60</v>
      </c>
      <c r="W42" s="48" t="s">
        <v>61</v>
      </c>
      <c r="X42" s="14"/>
    </row>
    <row r="43" customFormat="false" ht="21" hidden="false" customHeight="true" outlineLevel="0" collapsed="false">
      <c r="A43" s="34" t="n">
        <v>37</v>
      </c>
      <c r="B43" s="74" t="s">
        <v>166</v>
      </c>
      <c r="C43" s="51" t="s">
        <v>63</v>
      </c>
      <c r="D43" s="51" t="s">
        <v>64</v>
      </c>
      <c r="E43" s="61"/>
      <c r="F43" s="39" t="s">
        <v>93</v>
      </c>
      <c r="G43" s="39" t="s">
        <v>66</v>
      </c>
      <c r="H43" s="62" t="s">
        <v>167</v>
      </c>
      <c r="I43" s="66" t="s">
        <v>165</v>
      </c>
      <c r="J43" s="71" t="n">
        <v>0.4</v>
      </c>
      <c r="K43" s="54" t="n">
        <v>152</v>
      </c>
      <c r="L43" s="54" t="n">
        <v>0.44</v>
      </c>
      <c r="M43" s="54" t="n">
        <v>160</v>
      </c>
      <c r="N43" s="71" t="s">
        <v>96</v>
      </c>
      <c r="O43" s="53" t="s">
        <v>97</v>
      </c>
      <c r="P43" s="71" t="n">
        <v>50</v>
      </c>
      <c r="Q43" s="53" t="s">
        <v>57</v>
      </c>
      <c r="R43" s="54" t="n">
        <v>0.66</v>
      </c>
      <c r="S43" s="37" t="s">
        <v>98</v>
      </c>
      <c r="T43" s="63"/>
      <c r="U43" s="46" t="s">
        <v>57</v>
      </c>
      <c r="V43" s="47" t="s">
        <v>60</v>
      </c>
      <c r="W43" s="48" t="s">
        <v>61</v>
      </c>
      <c r="X43" s="14"/>
    </row>
    <row r="44" customFormat="false" ht="21" hidden="false" customHeight="true" outlineLevel="0" collapsed="false">
      <c r="A44" s="34" t="n">
        <v>38</v>
      </c>
      <c r="B44" s="74" t="s">
        <v>168</v>
      </c>
      <c r="C44" s="51" t="s">
        <v>63</v>
      </c>
      <c r="D44" s="51" t="s">
        <v>88</v>
      </c>
      <c r="E44" s="61"/>
      <c r="F44" s="39" t="s">
        <v>89</v>
      </c>
      <c r="G44" s="39" t="s">
        <v>53</v>
      </c>
      <c r="H44" s="66" t="s">
        <v>165</v>
      </c>
      <c r="I44" s="62" t="s">
        <v>100</v>
      </c>
      <c r="J44" s="71" t="n">
        <v>0.4</v>
      </c>
      <c r="K44" s="54" t="n">
        <v>30</v>
      </c>
      <c r="L44" s="54" t="n">
        <v>0.44</v>
      </c>
      <c r="M44" s="54" t="n">
        <v>50</v>
      </c>
      <c r="N44" s="63"/>
      <c r="O44" s="64"/>
      <c r="P44" s="63"/>
      <c r="Q44" s="53" t="s">
        <v>57</v>
      </c>
      <c r="R44" s="54" t="n">
        <v>0.66</v>
      </c>
      <c r="S44" s="37" t="s">
        <v>70</v>
      </c>
      <c r="T44" s="63"/>
      <c r="U44" s="46" t="s">
        <v>57</v>
      </c>
      <c r="V44" s="65"/>
      <c r="W44" s="48" t="s">
        <v>61</v>
      </c>
      <c r="X44" s="14"/>
    </row>
    <row r="45" customFormat="false" ht="21" hidden="false" customHeight="true" outlineLevel="0" collapsed="false">
      <c r="A45" s="34" t="n">
        <v>39</v>
      </c>
      <c r="B45" s="74" t="s">
        <v>169</v>
      </c>
      <c r="C45" s="51" t="s">
        <v>63</v>
      </c>
      <c r="D45" s="51" t="s">
        <v>64</v>
      </c>
      <c r="E45" s="61"/>
      <c r="F45" s="39" t="s">
        <v>170</v>
      </c>
      <c r="G45" s="39" t="s">
        <v>66</v>
      </c>
      <c r="H45" s="62" t="s">
        <v>171</v>
      </c>
      <c r="I45" s="66" t="s">
        <v>165</v>
      </c>
      <c r="J45" s="71" t="n">
        <v>0.4</v>
      </c>
      <c r="K45" s="54" t="s">
        <v>56</v>
      </c>
      <c r="L45" s="54" t="n">
        <v>0.44</v>
      </c>
      <c r="M45" s="54" t="s">
        <v>56</v>
      </c>
      <c r="N45" s="63"/>
      <c r="O45" s="64"/>
      <c r="P45" s="63"/>
      <c r="Q45" s="53" t="s">
        <v>57</v>
      </c>
      <c r="R45" s="54" t="n">
        <v>0.66</v>
      </c>
      <c r="S45" s="37" t="s">
        <v>70</v>
      </c>
      <c r="T45" s="63"/>
      <c r="U45" s="46" t="s">
        <v>57</v>
      </c>
      <c r="V45" s="65"/>
      <c r="W45" s="48" t="s">
        <v>61</v>
      </c>
      <c r="X45" s="14"/>
    </row>
    <row r="46" customFormat="false" ht="21" hidden="false" customHeight="true" outlineLevel="0" collapsed="false">
      <c r="A46" s="34" t="n">
        <v>40</v>
      </c>
      <c r="B46" s="74" t="s">
        <v>172</v>
      </c>
      <c r="C46" s="51" t="s">
        <v>63</v>
      </c>
      <c r="D46" s="51" t="s">
        <v>64</v>
      </c>
      <c r="E46" s="61"/>
      <c r="F46" s="72" t="s">
        <v>142</v>
      </c>
      <c r="G46" s="72" t="s">
        <v>53</v>
      </c>
      <c r="H46" s="66" t="s">
        <v>165</v>
      </c>
      <c r="I46" s="62" t="s">
        <v>173</v>
      </c>
      <c r="J46" s="53" t="s">
        <v>69</v>
      </c>
      <c r="K46" s="54" t="s">
        <v>56</v>
      </c>
      <c r="L46" s="54" t="s">
        <v>69</v>
      </c>
      <c r="M46" s="54" t="s">
        <v>56</v>
      </c>
      <c r="N46" s="63"/>
      <c r="O46" s="64"/>
      <c r="P46" s="63"/>
      <c r="Q46" s="69"/>
      <c r="R46" s="70"/>
      <c r="S46" s="37" t="s">
        <v>70</v>
      </c>
      <c r="T46" s="63"/>
      <c r="U46" s="46" t="s">
        <v>57</v>
      </c>
      <c r="V46" s="65"/>
      <c r="W46" s="48" t="s">
        <v>61</v>
      </c>
      <c r="X46" s="14"/>
    </row>
    <row r="47" customFormat="false" ht="21" hidden="false" customHeight="true" outlineLevel="0" collapsed="false">
      <c r="A47" s="34" t="n">
        <v>41</v>
      </c>
      <c r="B47" s="74" t="s">
        <v>174</v>
      </c>
      <c r="C47" s="51" t="s">
        <v>63</v>
      </c>
      <c r="D47" s="51" t="s">
        <v>64</v>
      </c>
      <c r="E47" s="61"/>
      <c r="F47" s="39" t="s">
        <v>133</v>
      </c>
      <c r="G47" s="39" t="s">
        <v>53</v>
      </c>
      <c r="H47" s="66" t="s">
        <v>175</v>
      </c>
      <c r="I47" s="66" t="s">
        <v>164</v>
      </c>
      <c r="J47" s="71" t="n">
        <v>0.4</v>
      </c>
      <c r="K47" s="54" t="n">
        <v>-20</v>
      </c>
      <c r="L47" s="54" t="n">
        <v>0.44</v>
      </c>
      <c r="M47" s="54" t="n">
        <v>-30</v>
      </c>
      <c r="N47" s="71" t="s">
        <v>136</v>
      </c>
      <c r="O47" s="53" t="s">
        <v>137</v>
      </c>
      <c r="P47" s="71" t="n">
        <v>50</v>
      </c>
      <c r="Q47" s="53" t="s">
        <v>57</v>
      </c>
      <c r="R47" s="54" t="n">
        <v>0.66</v>
      </c>
      <c r="S47" s="37" t="s">
        <v>98</v>
      </c>
      <c r="T47" s="44" t="s">
        <v>59</v>
      </c>
      <c r="U47" s="46" t="s">
        <v>57</v>
      </c>
      <c r="V47" s="47" t="s">
        <v>60</v>
      </c>
      <c r="W47" s="48" t="s">
        <v>61</v>
      </c>
      <c r="X47" s="14"/>
    </row>
    <row r="48" customFormat="false" ht="21" hidden="false" customHeight="true" outlineLevel="0" collapsed="false">
      <c r="A48" s="34" t="n">
        <v>42</v>
      </c>
      <c r="B48" s="74" t="s">
        <v>176</v>
      </c>
      <c r="C48" s="51" t="s">
        <v>63</v>
      </c>
      <c r="D48" s="51" t="s">
        <v>64</v>
      </c>
      <c r="E48" s="61"/>
      <c r="F48" s="39" t="s">
        <v>93</v>
      </c>
      <c r="G48" s="39" t="s">
        <v>66</v>
      </c>
      <c r="H48" s="62" t="s">
        <v>167</v>
      </c>
      <c r="I48" s="62" t="s">
        <v>177</v>
      </c>
      <c r="J48" s="71" t="n">
        <v>0.4</v>
      </c>
      <c r="K48" s="54" t="n">
        <v>152</v>
      </c>
      <c r="L48" s="54" t="n">
        <v>0.44</v>
      </c>
      <c r="M48" s="54" t="n">
        <v>160</v>
      </c>
      <c r="N48" s="71" t="s">
        <v>96</v>
      </c>
      <c r="O48" s="53" t="s">
        <v>97</v>
      </c>
      <c r="P48" s="71" t="n">
        <v>50</v>
      </c>
      <c r="Q48" s="53" t="s">
        <v>57</v>
      </c>
      <c r="R48" s="54" t="n">
        <v>0.66</v>
      </c>
      <c r="S48" s="37" t="s">
        <v>98</v>
      </c>
      <c r="T48" s="63"/>
      <c r="U48" s="46" t="s">
        <v>57</v>
      </c>
      <c r="V48" s="47" t="s">
        <v>60</v>
      </c>
      <c r="W48" s="48" t="s">
        <v>61</v>
      </c>
      <c r="X48" s="14"/>
    </row>
    <row r="49" customFormat="false" ht="21" hidden="false" customHeight="true" outlineLevel="0" collapsed="false">
      <c r="A49" s="34" t="n">
        <v>43</v>
      </c>
      <c r="B49" s="74" t="s">
        <v>178</v>
      </c>
      <c r="C49" s="36" t="s">
        <v>50</v>
      </c>
      <c r="D49" s="51" t="s">
        <v>179</v>
      </c>
      <c r="E49" s="61"/>
      <c r="F49" s="39" t="s">
        <v>89</v>
      </c>
      <c r="G49" s="39" t="s">
        <v>53</v>
      </c>
      <c r="H49" s="62" t="s">
        <v>180</v>
      </c>
      <c r="I49" s="62" t="s">
        <v>177</v>
      </c>
      <c r="J49" s="71" t="n">
        <v>0.4</v>
      </c>
      <c r="K49" s="54" t="s">
        <v>56</v>
      </c>
      <c r="L49" s="54" t="n">
        <v>0.44</v>
      </c>
      <c r="M49" s="54" t="s">
        <v>56</v>
      </c>
      <c r="N49" s="63"/>
      <c r="O49" s="64"/>
      <c r="P49" s="63"/>
      <c r="Q49" s="53" t="s">
        <v>57</v>
      </c>
      <c r="R49" s="54" t="n">
        <v>0.66</v>
      </c>
      <c r="S49" s="37" t="s">
        <v>70</v>
      </c>
      <c r="T49" s="63"/>
      <c r="U49" s="46" t="s">
        <v>57</v>
      </c>
      <c r="V49" s="65"/>
      <c r="W49" s="48" t="s">
        <v>61</v>
      </c>
      <c r="X49" s="14"/>
    </row>
    <row r="50" customFormat="false" ht="21" hidden="false" customHeight="true" outlineLevel="0" collapsed="false">
      <c r="A50" s="34" t="n">
        <v>44</v>
      </c>
      <c r="B50" s="74" t="s">
        <v>181</v>
      </c>
      <c r="C50" s="51" t="s">
        <v>63</v>
      </c>
      <c r="D50" s="51" t="s">
        <v>88</v>
      </c>
      <c r="E50" s="61"/>
      <c r="F50" s="39" t="s">
        <v>89</v>
      </c>
      <c r="G50" s="39" t="s">
        <v>53</v>
      </c>
      <c r="H50" s="62" t="s">
        <v>90</v>
      </c>
      <c r="I50" s="66" t="s">
        <v>182</v>
      </c>
      <c r="J50" s="71" t="n">
        <v>0.4</v>
      </c>
      <c r="K50" s="54" t="n">
        <v>25</v>
      </c>
      <c r="L50" s="54" t="n">
        <v>0.44</v>
      </c>
      <c r="M50" s="54" t="n">
        <v>50</v>
      </c>
      <c r="N50" s="63"/>
      <c r="O50" s="64"/>
      <c r="P50" s="63"/>
      <c r="Q50" s="53" t="s">
        <v>57</v>
      </c>
      <c r="R50" s="54" t="n">
        <v>0.66</v>
      </c>
      <c r="S50" s="37" t="s">
        <v>70</v>
      </c>
      <c r="T50" s="63"/>
      <c r="U50" s="46" t="s">
        <v>57</v>
      </c>
      <c r="V50" s="65"/>
      <c r="W50" s="48" t="s">
        <v>61</v>
      </c>
      <c r="X50" s="14"/>
    </row>
    <row r="51" customFormat="false" ht="21" hidden="false" customHeight="true" outlineLevel="0" collapsed="false">
      <c r="A51" s="34" t="n">
        <v>45</v>
      </c>
      <c r="B51" s="74" t="s">
        <v>175</v>
      </c>
      <c r="C51" s="51" t="s">
        <v>63</v>
      </c>
      <c r="D51" s="51" t="s">
        <v>64</v>
      </c>
      <c r="E51" s="61"/>
      <c r="F51" s="39" t="s">
        <v>133</v>
      </c>
      <c r="G51" s="39" t="s">
        <v>53</v>
      </c>
      <c r="H51" s="62" t="s">
        <v>139</v>
      </c>
      <c r="I51" s="66" t="s">
        <v>182</v>
      </c>
      <c r="J51" s="71" t="n">
        <v>0.4</v>
      </c>
      <c r="K51" s="54" t="n">
        <v>-25</v>
      </c>
      <c r="L51" s="54" t="n">
        <v>0.44</v>
      </c>
      <c r="M51" s="54" t="n">
        <v>-30</v>
      </c>
      <c r="N51" s="71" t="s">
        <v>136</v>
      </c>
      <c r="O51" s="53" t="s">
        <v>137</v>
      </c>
      <c r="P51" s="71" t="n">
        <v>50</v>
      </c>
      <c r="Q51" s="53" t="s">
        <v>57</v>
      </c>
      <c r="R51" s="54" t="n">
        <v>0.66</v>
      </c>
      <c r="S51" s="37" t="s">
        <v>98</v>
      </c>
      <c r="T51" s="44" t="s">
        <v>59</v>
      </c>
      <c r="U51" s="46" t="s">
        <v>57</v>
      </c>
      <c r="V51" s="47" t="s">
        <v>60</v>
      </c>
      <c r="W51" s="48" t="s">
        <v>61</v>
      </c>
      <c r="X51" s="14"/>
    </row>
    <row r="52" customFormat="false" ht="21" hidden="false" customHeight="true" outlineLevel="0" collapsed="false">
      <c r="A52" s="34" t="n">
        <v>46</v>
      </c>
      <c r="B52" s="75" t="s">
        <v>183</v>
      </c>
      <c r="C52" s="51" t="s">
        <v>63</v>
      </c>
      <c r="D52" s="51" t="s">
        <v>64</v>
      </c>
      <c r="E52" s="61"/>
      <c r="F52" s="39" t="s">
        <v>89</v>
      </c>
      <c r="G52" s="39" t="s">
        <v>53</v>
      </c>
      <c r="H52" s="66" t="s">
        <v>182</v>
      </c>
      <c r="I52" s="62" t="s">
        <v>125</v>
      </c>
      <c r="J52" s="71" t="n">
        <v>0.4</v>
      </c>
      <c r="K52" s="54" t="n">
        <v>90</v>
      </c>
      <c r="L52" s="54" t="n">
        <v>0.44</v>
      </c>
      <c r="M52" s="54" t="n">
        <v>100</v>
      </c>
      <c r="N52" s="71" t="s">
        <v>96</v>
      </c>
      <c r="O52" s="53" t="s">
        <v>97</v>
      </c>
      <c r="P52" s="71" t="n">
        <v>40</v>
      </c>
      <c r="Q52" s="53" t="s">
        <v>57</v>
      </c>
      <c r="R52" s="54" t="n">
        <v>0.66</v>
      </c>
      <c r="S52" s="37" t="s">
        <v>98</v>
      </c>
      <c r="T52" s="63"/>
      <c r="U52" s="46" t="s">
        <v>57</v>
      </c>
      <c r="V52" s="47" t="s">
        <v>60</v>
      </c>
      <c r="W52" s="48" t="s">
        <v>61</v>
      </c>
      <c r="X52" s="14"/>
    </row>
    <row r="53" customFormat="false" ht="21" hidden="false" customHeight="true" outlineLevel="0" collapsed="false">
      <c r="A53" s="34" t="n">
        <v>47</v>
      </c>
      <c r="B53" s="75" t="s">
        <v>182</v>
      </c>
      <c r="C53" s="51" t="s">
        <v>63</v>
      </c>
      <c r="D53" s="51" t="s">
        <v>64</v>
      </c>
      <c r="E53" s="61"/>
      <c r="F53" s="39" t="s">
        <v>89</v>
      </c>
      <c r="G53" s="39" t="s">
        <v>53</v>
      </c>
      <c r="H53" s="66" t="s">
        <v>165</v>
      </c>
      <c r="I53" s="62" t="s">
        <v>122</v>
      </c>
      <c r="J53" s="53" t="s">
        <v>69</v>
      </c>
      <c r="K53" s="54" t="s">
        <v>56</v>
      </c>
      <c r="L53" s="54" t="s">
        <v>69</v>
      </c>
      <c r="M53" s="54" t="s">
        <v>56</v>
      </c>
      <c r="N53" s="63"/>
      <c r="O53" s="64"/>
      <c r="P53" s="63"/>
      <c r="Q53" s="69"/>
      <c r="R53" s="70"/>
      <c r="S53" s="37" t="s">
        <v>11</v>
      </c>
      <c r="T53" s="44" t="s">
        <v>59</v>
      </c>
      <c r="U53" s="46" t="s">
        <v>57</v>
      </c>
      <c r="V53" s="47" t="s">
        <v>11</v>
      </c>
      <c r="W53" s="48" t="s">
        <v>61</v>
      </c>
      <c r="X53" s="14"/>
    </row>
    <row r="54" customFormat="false" ht="21" hidden="false" customHeight="true" outlineLevel="0" collapsed="false">
      <c r="A54" s="34" t="n">
        <v>48</v>
      </c>
      <c r="B54" s="75" t="s">
        <v>184</v>
      </c>
      <c r="C54" s="36" t="s">
        <v>50</v>
      </c>
      <c r="D54" s="51" t="s">
        <v>51</v>
      </c>
      <c r="E54" s="61"/>
      <c r="F54" s="39" t="s">
        <v>185</v>
      </c>
      <c r="G54" s="39" t="s">
        <v>53</v>
      </c>
      <c r="H54" s="66" t="s">
        <v>186</v>
      </c>
      <c r="I54" s="66" t="s">
        <v>187</v>
      </c>
      <c r="J54" s="71" t="n">
        <v>-0.1</v>
      </c>
      <c r="K54" s="54" t="s">
        <v>56</v>
      </c>
      <c r="L54" s="54" t="n">
        <v>-0.1</v>
      </c>
      <c r="M54" s="54" t="s">
        <v>56</v>
      </c>
      <c r="N54" s="63"/>
      <c r="O54" s="64"/>
      <c r="P54" s="63"/>
      <c r="Q54" s="53" t="s">
        <v>57</v>
      </c>
      <c r="R54" s="54" t="n">
        <v>0.2</v>
      </c>
      <c r="S54" s="37" t="s">
        <v>58</v>
      </c>
      <c r="T54" s="44" t="s">
        <v>59</v>
      </c>
      <c r="U54" s="46" t="s">
        <v>57</v>
      </c>
      <c r="V54" s="47" t="s">
        <v>60</v>
      </c>
      <c r="W54" s="48" t="s">
        <v>61</v>
      </c>
      <c r="X54" s="14"/>
    </row>
    <row r="55" customFormat="false" ht="21" hidden="false" customHeight="true" outlineLevel="0" collapsed="false">
      <c r="A55" s="34" t="n">
        <v>49</v>
      </c>
      <c r="B55" s="75" t="s">
        <v>188</v>
      </c>
      <c r="C55" s="51" t="s">
        <v>63</v>
      </c>
      <c r="D55" s="51" t="s">
        <v>64</v>
      </c>
      <c r="E55" s="61"/>
      <c r="F55" s="38" t="s">
        <v>65</v>
      </c>
      <c r="G55" s="39" t="s">
        <v>66</v>
      </c>
      <c r="H55" s="66" t="s">
        <v>189</v>
      </c>
      <c r="I55" s="62" t="s">
        <v>190</v>
      </c>
      <c r="J55" s="71" t="n">
        <v>-0.1</v>
      </c>
      <c r="K55" s="54" t="s">
        <v>56</v>
      </c>
      <c r="L55" s="54" t="n">
        <v>-0.1</v>
      </c>
      <c r="M55" s="54" t="s">
        <v>56</v>
      </c>
      <c r="N55" s="63"/>
      <c r="O55" s="64"/>
      <c r="P55" s="63"/>
      <c r="Q55" s="53" t="s">
        <v>57</v>
      </c>
      <c r="R55" s="54" t="n">
        <v>0.2</v>
      </c>
      <c r="S55" s="37" t="s">
        <v>58</v>
      </c>
      <c r="T55" s="46" t="s">
        <v>73</v>
      </c>
      <c r="U55" s="46" t="s">
        <v>57</v>
      </c>
      <c r="V55" s="47" t="s">
        <v>60</v>
      </c>
      <c r="W55" s="48" t="s">
        <v>61</v>
      </c>
      <c r="X55" s="14"/>
    </row>
    <row r="56" customFormat="false" ht="21" hidden="false" customHeight="true" outlineLevel="0" collapsed="false">
      <c r="A56" s="34" t="n">
        <v>50</v>
      </c>
      <c r="B56" s="75" t="s">
        <v>191</v>
      </c>
      <c r="C56" s="51" t="s">
        <v>63</v>
      </c>
      <c r="D56" s="51" t="s">
        <v>64</v>
      </c>
      <c r="E56" s="61"/>
      <c r="F56" s="39" t="s">
        <v>89</v>
      </c>
      <c r="G56" s="39" t="s">
        <v>53</v>
      </c>
      <c r="H56" s="75" t="s">
        <v>188</v>
      </c>
      <c r="I56" s="62" t="s">
        <v>68</v>
      </c>
      <c r="J56" s="53" t="s">
        <v>69</v>
      </c>
      <c r="K56" s="54" t="s">
        <v>56</v>
      </c>
      <c r="L56" s="54" t="s">
        <v>69</v>
      </c>
      <c r="M56" s="54" t="s">
        <v>56</v>
      </c>
      <c r="N56" s="63"/>
      <c r="O56" s="64"/>
      <c r="P56" s="63"/>
      <c r="Q56" s="69"/>
      <c r="R56" s="70"/>
      <c r="S56" s="37" t="s">
        <v>70</v>
      </c>
      <c r="T56" s="63"/>
      <c r="U56" s="46" t="s">
        <v>57</v>
      </c>
      <c r="V56" s="65"/>
      <c r="W56" s="48" t="s">
        <v>61</v>
      </c>
      <c r="X56" s="14"/>
    </row>
    <row r="57" customFormat="false" ht="21" hidden="false" customHeight="true" outlineLevel="0" collapsed="false">
      <c r="A57" s="34" t="n">
        <v>51</v>
      </c>
      <c r="B57" s="75" t="s">
        <v>186</v>
      </c>
      <c r="C57" s="36" t="s">
        <v>50</v>
      </c>
      <c r="D57" s="51" t="s">
        <v>51</v>
      </c>
      <c r="E57" s="61"/>
      <c r="F57" s="39" t="s">
        <v>185</v>
      </c>
      <c r="G57" s="39" t="s">
        <v>53</v>
      </c>
      <c r="H57" s="66" t="s">
        <v>192</v>
      </c>
      <c r="I57" s="62" t="s">
        <v>122</v>
      </c>
      <c r="J57" s="53" t="s">
        <v>69</v>
      </c>
      <c r="K57" s="54" t="s">
        <v>56</v>
      </c>
      <c r="L57" s="54" t="s">
        <v>69</v>
      </c>
      <c r="M57" s="54" t="s">
        <v>56</v>
      </c>
      <c r="N57" s="63"/>
      <c r="O57" s="64"/>
      <c r="P57" s="63"/>
      <c r="Q57" s="69"/>
      <c r="R57" s="70"/>
      <c r="S57" s="37" t="s">
        <v>58</v>
      </c>
      <c r="T57" s="44" t="s">
        <v>59</v>
      </c>
      <c r="U57" s="46" t="s">
        <v>57</v>
      </c>
      <c r="V57" s="47" t="s">
        <v>60</v>
      </c>
      <c r="W57" s="48" t="s">
        <v>61</v>
      </c>
      <c r="X57" s="14"/>
    </row>
    <row r="58" customFormat="false" ht="21" hidden="false" customHeight="true" outlineLevel="0" collapsed="false">
      <c r="A58" s="34" t="n">
        <v>52</v>
      </c>
      <c r="B58" s="75" t="s">
        <v>193</v>
      </c>
      <c r="C58" s="36" t="s">
        <v>50</v>
      </c>
      <c r="D58" s="51" t="s">
        <v>179</v>
      </c>
      <c r="E58" s="61"/>
      <c r="F58" s="39" t="s">
        <v>89</v>
      </c>
      <c r="G58" s="39" t="s">
        <v>53</v>
      </c>
      <c r="H58" s="62" t="s">
        <v>180</v>
      </c>
      <c r="I58" s="66" t="s">
        <v>194</v>
      </c>
      <c r="J58" s="71" t="n">
        <v>0.4</v>
      </c>
      <c r="K58" s="54" t="s">
        <v>56</v>
      </c>
      <c r="L58" s="54" t="n">
        <v>0.44</v>
      </c>
      <c r="M58" s="54" t="s">
        <v>56</v>
      </c>
      <c r="N58" s="63"/>
      <c r="O58" s="64"/>
      <c r="P58" s="63"/>
      <c r="Q58" s="53" t="s">
        <v>57</v>
      </c>
      <c r="R58" s="54" t="n">
        <v>0.66</v>
      </c>
      <c r="S58" s="37" t="s">
        <v>70</v>
      </c>
      <c r="T58" s="63"/>
      <c r="U58" s="46" t="s">
        <v>57</v>
      </c>
      <c r="V58" s="65"/>
      <c r="W58" s="48" t="s">
        <v>61</v>
      </c>
      <c r="X58" s="14"/>
    </row>
    <row r="59" customFormat="false" ht="21" hidden="false" customHeight="true" outlineLevel="0" collapsed="false">
      <c r="A59" s="34" t="n">
        <v>53</v>
      </c>
      <c r="B59" s="75" t="s">
        <v>195</v>
      </c>
      <c r="C59" s="51" t="s">
        <v>63</v>
      </c>
      <c r="D59" s="51" t="s">
        <v>64</v>
      </c>
      <c r="E59" s="61"/>
      <c r="F59" s="38" t="s">
        <v>65</v>
      </c>
      <c r="G59" s="39" t="s">
        <v>66</v>
      </c>
      <c r="H59" s="66" t="s">
        <v>196</v>
      </c>
      <c r="I59" s="62" t="s">
        <v>190</v>
      </c>
      <c r="J59" s="71" t="n">
        <v>-0.1</v>
      </c>
      <c r="K59" s="54" t="s">
        <v>56</v>
      </c>
      <c r="L59" s="54" t="n">
        <v>-0.1</v>
      </c>
      <c r="M59" s="54" t="s">
        <v>56</v>
      </c>
      <c r="N59" s="63"/>
      <c r="O59" s="64"/>
      <c r="P59" s="63"/>
      <c r="Q59" s="53" t="s">
        <v>57</v>
      </c>
      <c r="R59" s="54" t="n">
        <v>0.2</v>
      </c>
      <c r="S59" s="37" t="s">
        <v>58</v>
      </c>
      <c r="T59" s="46" t="s">
        <v>73</v>
      </c>
      <c r="U59" s="46" t="s">
        <v>57</v>
      </c>
      <c r="V59" s="47" t="s">
        <v>60</v>
      </c>
      <c r="W59" s="48" t="s">
        <v>61</v>
      </c>
      <c r="X59" s="14"/>
    </row>
    <row r="60" customFormat="false" ht="21" hidden="false" customHeight="true" outlineLevel="0" collapsed="false">
      <c r="A60" s="34" t="n">
        <v>54</v>
      </c>
      <c r="B60" s="75" t="s">
        <v>197</v>
      </c>
      <c r="C60" s="51" t="s">
        <v>63</v>
      </c>
      <c r="D60" s="51" t="s">
        <v>64</v>
      </c>
      <c r="E60" s="61"/>
      <c r="F60" s="39" t="s">
        <v>89</v>
      </c>
      <c r="G60" s="39" t="s">
        <v>66</v>
      </c>
      <c r="H60" s="66" t="s">
        <v>198</v>
      </c>
      <c r="I60" s="62" t="s">
        <v>68</v>
      </c>
      <c r="J60" s="53" t="s">
        <v>69</v>
      </c>
      <c r="K60" s="54" t="s">
        <v>56</v>
      </c>
      <c r="L60" s="54" t="s">
        <v>69</v>
      </c>
      <c r="M60" s="54" t="s">
        <v>56</v>
      </c>
      <c r="N60" s="63"/>
      <c r="O60" s="64"/>
      <c r="P60" s="63"/>
      <c r="Q60" s="63"/>
      <c r="R60" s="63"/>
      <c r="S60" s="37" t="s">
        <v>70</v>
      </c>
      <c r="T60" s="63"/>
      <c r="U60" s="46" t="s">
        <v>57</v>
      </c>
      <c r="V60" s="65"/>
      <c r="W60" s="48" t="s">
        <v>61</v>
      </c>
      <c r="X60" s="14"/>
    </row>
    <row r="61" customFormat="false" ht="21" hidden="false" customHeight="true" outlineLevel="0" collapsed="false">
      <c r="A61" s="76"/>
      <c r="B61" s="77"/>
      <c r="C61" s="78"/>
      <c r="D61" s="51"/>
      <c r="E61" s="79"/>
      <c r="F61" s="78"/>
      <c r="G61" s="80"/>
      <c r="H61" s="81"/>
      <c r="I61" s="81"/>
      <c r="J61" s="80"/>
      <c r="K61" s="80"/>
      <c r="L61" s="79"/>
      <c r="M61" s="79"/>
      <c r="N61" s="82"/>
      <c r="O61" s="83"/>
      <c r="P61" s="82"/>
      <c r="Q61" s="82"/>
      <c r="R61" s="82"/>
      <c r="S61" s="82"/>
      <c r="T61" s="82"/>
      <c r="U61" s="82"/>
      <c r="V61" s="84"/>
      <c r="W61" s="82"/>
    </row>
    <row r="62" customFormat="false" ht="21" hidden="false" customHeight="true" outlineLevel="0" collapsed="false">
      <c r="D62" s="51"/>
    </row>
    <row r="63" customFormat="false" ht="21" hidden="false" customHeight="true" outlineLevel="0" collapsed="false">
      <c r="D63" s="51"/>
    </row>
    <row r="64" customFormat="false" ht="15.6" hidden="false" customHeight="false" outlineLevel="0" collapsed="false">
      <c r="D64" s="51"/>
    </row>
  </sheetData>
  <autoFilter ref="A6:X60"/>
  <mergeCells count="39">
    <mergeCell ref="A1:F3"/>
    <mergeCell ref="G1:G2"/>
    <mergeCell ref="H1:K2"/>
    <mergeCell ref="M1:N1"/>
    <mergeCell ref="O1:P1"/>
    <mergeCell ref="Q1:R1"/>
    <mergeCell ref="S1:T1"/>
    <mergeCell ref="U1:W1"/>
    <mergeCell ref="M2:N2"/>
    <mergeCell ref="O2:P2"/>
    <mergeCell ref="Q2:R2"/>
    <mergeCell ref="S2:T2"/>
    <mergeCell ref="U2:W2"/>
    <mergeCell ref="H3:K3"/>
    <mergeCell ref="M3:N3"/>
    <mergeCell ref="O3:P3"/>
    <mergeCell ref="Q3:R3"/>
    <mergeCell ref="S3:W3"/>
    <mergeCell ref="A4:I4"/>
    <mergeCell ref="J4:K4"/>
    <mergeCell ref="L4:P4"/>
    <mergeCell ref="Q4:R4"/>
    <mergeCell ref="T4:W4"/>
    <mergeCell ref="A5:A6"/>
    <mergeCell ref="B5:B6"/>
    <mergeCell ref="C5:C6"/>
    <mergeCell ref="D5:D6"/>
    <mergeCell ref="E5:E6"/>
    <mergeCell ref="F5:G5"/>
    <mergeCell ref="H5:I5"/>
    <mergeCell ref="J5:K5"/>
    <mergeCell ref="L5:M5"/>
    <mergeCell ref="N5:P5"/>
    <mergeCell ref="Q5:R5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157638888888889" right="0.0784722222222222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/共&amp;N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23" activeCellId="0" sqref="H2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9.44"/>
    <col collapsed="false" customWidth="true" hidden="false" outlineLevel="0" max="3" min="3" style="3" width="9.33"/>
    <col collapsed="false" customWidth="true" hidden="false" outlineLevel="0" max="4" min="4" style="4" width="4.32"/>
    <col collapsed="false" customWidth="true" hidden="false" outlineLevel="0" max="5" min="5" style="5" width="4.22"/>
    <col collapsed="false" customWidth="true" hidden="false" outlineLevel="0" max="6" min="6" style="3" width="6.99"/>
    <col collapsed="false" customWidth="true" hidden="false" outlineLevel="0" max="7" min="7" style="4" width="8.44"/>
    <col collapsed="false" customWidth="true" hidden="false" outlineLevel="0" max="9" min="8" style="6" width="10.44"/>
    <col collapsed="false" customWidth="true" hidden="false" outlineLevel="0" max="10" min="10" style="4" width="4.99"/>
    <col collapsed="false" customWidth="true" hidden="false" outlineLevel="0" max="11" min="11" style="4" width="6.44"/>
    <col collapsed="false" customWidth="true" hidden="false" outlineLevel="0" max="12" min="12" style="5" width="4.77"/>
    <col collapsed="false" customWidth="true" hidden="false" outlineLevel="0" max="13" min="13" style="5" width="4.44"/>
    <col collapsed="false" customWidth="true" hidden="false" outlineLevel="0" max="14" min="14" style="7" width="5.21"/>
    <col collapsed="false" customWidth="true" hidden="false" outlineLevel="0" max="15" min="15" style="8" width="4.32"/>
    <col collapsed="false" customWidth="true" hidden="false" outlineLevel="0" max="16" min="16" style="7" width="5.33"/>
    <col collapsed="false" customWidth="true" hidden="false" outlineLevel="0" max="17" min="17" style="7" width="4.88"/>
    <col collapsed="false" customWidth="true" hidden="false" outlineLevel="0" max="18" min="18" style="7" width="6.1"/>
    <col collapsed="false" customWidth="true" hidden="false" outlineLevel="0" max="19" min="19" style="7" width="5.66"/>
    <col collapsed="false" customWidth="true" hidden="false" outlineLevel="0" max="20" min="20" style="7" width="4.44"/>
    <col collapsed="false" customWidth="true" hidden="false" outlineLevel="0" max="21" min="21" style="7" width="4.77"/>
    <col collapsed="false" customWidth="true" hidden="false" outlineLevel="0" max="22" min="22" style="9" width="3.99"/>
    <col collapsed="false" customWidth="true" hidden="false" outlineLevel="0" max="23" min="23" style="7" width="6.1"/>
    <col collapsed="false" customWidth="false" hidden="false" outlineLevel="0" max="257" min="24" style="7" width="8.99"/>
  </cols>
  <sheetData>
    <row r="1" customFormat="false" ht="21" hidden="false" customHeight="true" outlineLevel="0" collapsed="false">
      <c r="A1" s="10"/>
      <c r="B1" s="10"/>
      <c r="C1" s="10"/>
      <c r="D1" s="10"/>
      <c r="E1" s="10"/>
      <c r="F1" s="10"/>
      <c r="G1" s="11" t="s">
        <v>0</v>
      </c>
      <c r="H1" s="12" t="s">
        <v>1</v>
      </c>
      <c r="I1" s="12"/>
      <c r="J1" s="12"/>
      <c r="K1" s="12"/>
      <c r="L1" s="11" t="s">
        <v>2</v>
      </c>
      <c r="M1" s="11" t="s">
        <v>3</v>
      </c>
      <c r="N1" s="11"/>
      <c r="O1" s="11" t="s">
        <v>4</v>
      </c>
      <c r="P1" s="11"/>
      <c r="Q1" s="11" t="s">
        <v>5</v>
      </c>
      <c r="R1" s="11"/>
      <c r="S1" s="11" t="s">
        <v>6</v>
      </c>
      <c r="T1" s="11"/>
      <c r="U1" s="13" t="s">
        <v>7</v>
      </c>
      <c r="V1" s="13"/>
      <c r="W1" s="13"/>
      <c r="X1" s="14"/>
    </row>
    <row r="2" customFormat="false" ht="21" hidden="false" customHeight="true" outlineLevel="0" collapsed="false">
      <c r="A2" s="10"/>
      <c r="B2" s="10"/>
      <c r="C2" s="10"/>
      <c r="D2" s="10"/>
      <c r="E2" s="10"/>
      <c r="F2" s="10"/>
      <c r="G2" s="11"/>
      <c r="H2" s="12"/>
      <c r="I2" s="12"/>
      <c r="J2" s="12"/>
      <c r="K2" s="12"/>
      <c r="L2" s="15" t="s">
        <v>8</v>
      </c>
      <c r="M2" s="86"/>
      <c r="N2" s="86"/>
      <c r="O2" s="64"/>
      <c r="P2" s="64"/>
      <c r="Q2" s="87"/>
      <c r="R2" s="87"/>
      <c r="S2" s="15" t="s">
        <v>9</v>
      </c>
      <c r="T2" s="15"/>
      <c r="U2" s="17" t="s">
        <v>10</v>
      </c>
      <c r="V2" s="17"/>
      <c r="W2" s="17" t="s">
        <v>11</v>
      </c>
      <c r="X2" s="14"/>
      <c r="Y2" s="88" t="s">
        <v>202</v>
      </c>
      <c r="Z2" s="88"/>
      <c r="AA2" s="88" t="s">
        <v>203</v>
      </c>
      <c r="AB2" s="88"/>
      <c r="AC2" s="88" t="s">
        <v>204</v>
      </c>
      <c r="AD2" s="88"/>
    </row>
    <row r="3" customFormat="false" ht="21" hidden="false" customHeight="true" outlineLevel="0" collapsed="false">
      <c r="A3" s="10"/>
      <c r="B3" s="10"/>
      <c r="C3" s="10"/>
      <c r="D3" s="10"/>
      <c r="E3" s="10"/>
      <c r="F3" s="10"/>
      <c r="G3" s="18" t="s">
        <v>12</v>
      </c>
      <c r="H3" s="19" t="s">
        <v>13</v>
      </c>
      <c r="I3" s="19"/>
      <c r="J3" s="19"/>
      <c r="K3" s="19"/>
      <c r="L3" s="18" t="s">
        <v>14</v>
      </c>
      <c r="M3" s="89" t="s">
        <v>205</v>
      </c>
      <c r="N3" s="89"/>
      <c r="O3" s="89" t="s">
        <v>205</v>
      </c>
      <c r="P3" s="89"/>
      <c r="Q3" s="89" t="s">
        <v>205</v>
      </c>
      <c r="R3" s="89"/>
      <c r="S3" s="21"/>
      <c r="T3" s="21"/>
      <c r="U3" s="21"/>
      <c r="V3" s="21"/>
      <c r="W3" s="21"/>
      <c r="X3" s="14"/>
    </row>
    <row r="4" customFormat="false" ht="21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2"/>
      <c r="I4" s="22"/>
      <c r="J4" s="11" t="s">
        <v>16</v>
      </c>
      <c r="K4" s="11"/>
      <c r="L4" s="23" t="s">
        <v>206</v>
      </c>
      <c r="M4" s="23"/>
      <c r="N4" s="23"/>
      <c r="O4" s="23"/>
      <c r="P4" s="23"/>
      <c r="Q4" s="11" t="s">
        <v>18</v>
      </c>
      <c r="R4" s="11"/>
      <c r="S4" s="23" t="n">
        <v>0</v>
      </c>
      <c r="T4" s="13" t="s">
        <v>207</v>
      </c>
      <c r="U4" s="13"/>
      <c r="V4" s="13"/>
      <c r="W4" s="13"/>
      <c r="X4" s="14"/>
    </row>
    <row r="5" s="33" customFormat="true" ht="41.1" hidden="false" customHeight="true" outlineLevel="0" collapsed="false">
      <c r="A5" s="24" t="s">
        <v>20</v>
      </c>
      <c r="B5" s="25" t="s">
        <v>21</v>
      </c>
      <c r="C5" s="25" t="s">
        <v>22</v>
      </c>
      <c r="D5" s="26" t="s">
        <v>23</v>
      </c>
      <c r="E5" s="27" t="s">
        <v>24</v>
      </c>
      <c r="F5" s="28" t="s">
        <v>25</v>
      </c>
      <c r="G5" s="28"/>
      <c r="H5" s="29" t="s">
        <v>26</v>
      </c>
      <c r="I5" s="29"/>
      <c r="J5" s="28" t="s">
        <v>27</v>
      </c>
      <c r="K5" s="28" t="s">
        <v>28</v>
      </c>
      <c r="L5" s="15" t="s">
        <v>29</v>
      </c>
      <c r="M5" s="15" t="s">
        <v>28</v>
      </c>
      <c r="N5" s="28" t="s">
        <v>30</v>
      </c>
      <c r="O5" s="28"/>
      <c r="P5" s="28"/>
      <c r="Q5" s="28" t="s">
        <v>31</v>
      </c>
      <c r="R5" s="28"/>
      <c r="S5" s="25" t="s">
        <v>32</v>
      </c>
      <c r="T5" s="25" t="s">
        <v>33</v>
      </c>
      <c r="U5" s="25" t="s">
        <v>34</v>
      </c>
      <c r="V5" s="30" t="s">
        <v>35</v>
      </c>
      <c r="W5" s="31" t="s">
        <v>36</v>
      </c>
      <c r="X5" s="32"/>
    </row>
    <row r="6" s="33" customFormat="true" ht="52.8" hidden="false" customHeight="true" outlineLevel="0" collapsed="false">
      <c r="A6" s="24"/>
      <c r="B6" s="25"/>
      <c r="C6" s="25"/>
      <c r="D6" s="26"/>
      <c r="E6" s="27"/>
      <c r="F6" s="25" t="s">
        <v>37</v>
      </c>
      <c r="G6" s="18" t="s">
        <v>38</v>
      </c>
      <c r="H6" s="26" t="s">
        <v>39</v>
      </c>
      <c r="I6" s="26" t="s">
        <v>40</v>
      </c>
      <c r="J6" s="25" t="s">
        <v>41</v>
      </c>
      <c r="K6" s="25" t="s">
        <v>42</v>
      </c>
      <c r="L6" s="26" t="s">
        <v>43</v>
      </c>
      <c r="M6" s="26" t="s">
        <v>42</v>
      </c>
      <c r="N6" s="26" t="s">
        <v>44</v>
      </c>
      <c r="O6" s="25" t="s">
        <v>45</v>
      </c>
      <c r="P6" s="25" t="s">
        <v>46</v>
      </c>
      <c r="Q6" s="25" t="s">
        <v>47</v>
      </c>
      <c r="R6" s="25" t="s">
        <v>48</v>
      </c>
      <c r="S6" s="25"/>
      <c r="T6" s="25"/>
      <c r="U6" s="25"/>
      <c r="V6" s="30"/>
      <c r="W6" s="31"/>
      <c r="X6" s="32"/>
    </row>
    <row r="7" s="33" customFormat="true" ht="21" hidden="false" customHeight="true" outlineLevel="0" collapsed="false">
      <c r="A7" s="90" t="n">
        <v>1</v>
      </c>
      <c r="B7" s="91" t="s">
        <v>208</v>
      </c>
      <c r="C7" s="92" t="s">
        <v>209</v>
      </c>
      <c r="D7" s="93" t="s">
        <v>51</v>
      </c>
      <c r="E7" s="92" t="s">
        <v>210</v>
      </c>
      <c r="F7" s="94" t="s">
        <v>211</v>
      </c>
      <c r="G7" s="95" t="s">
        <v>53</v>
      </c>
      <c r="H7" s="92" t="s">
        <v>212</v>
      </c>
      <c r="I7" s="92" t="s">
        <v>213</v>
      </c>
      <c r="J7" s="92" t="n">
        <v>0.3</v>
      </c>
      <c r="K7" s="92" t="n">
        <v>70</v>
      </c>
      <c r="L7" s="92" t="n">
        <v>0.4</v>
      </c>
      <c r="M7" s="92" t="n">
        <v>75</v>
      </c>
      <c r="N7" s="92"/>
      <c r="O7" s="92"/>
      <c r="P7" s="92"/>
      <c r="Q7" s="95" t="s">
        <v>57</v>
      </c>
      <c r="R7" s="96" t="n">
        <v>0.6</v>
      </c>
      <c r="S7" s="97" t="s">
        <v>58</v>
      </c>
      <c r="T7" s="92" t="s">
        <v>59</v>
      </c>
      <c r="U7" s="95" t="s">
        <v>57</v>
      </c>
      <c r="V7" s="92"/>
      <c r="W7" s="48" t="s">
        <v>61</v>
      </c>
      <c r="X7" s="32"/>
    </row>
    <row r="8" s="33" customFormat="true" ht="21" hidden="false" customHeight="true" outlineLevel="0" collapsed="false">
      <c r="A8" s="98" t="n">
        <v>2</v>
      </c>
      <c r="B8" s="91" t="s">
        <v>214</v>
      </c>
      <c r="C8" s="93" t="s">
        <v>215</v>
      </c>
      <c r="D8" s="93" t="s">
        <v>216</v>
      </c>
      <c r="E8" s="93"/>
      <c r="F8" s="94" t="s">
        <v>217</v>
      </c>
      <c r="G8" s="99" t="s">
        <v>66</v>
      </c>
      <c r="H8" s="99" t="s">
        <v>218</v>
      </c>
      <c r="I8" s="92" t="s">
        <v>213</v>
      </c>
      <c r="J8" s="93" t="n">
        <v>0.3</v>
      </c>
      <c r="K8" s="99" t="s">
        <v>56</v>
      </c>
      <c r="L8" s="93" t="n">
        <v>0.36</v>
      </c>
      <c r="M8" s="99" t="s">
        <v>56</v>
      </c>
      <c r="N8" s="93"/>
      <c r="O8" s="93"/>
      <c r="P8" s="93"/>
      <c r="Q8" s="99" t="s">
        <v>57</v>
      </c>
      <c r="R8" s="93" t="n">
        <v>0.54</v>
      </c>
      <c r="S8" s="97" t="s">
        <v>70</v>
      </c>
      <c r="T8" s="93"/>
      <c r="U8" s="99" t="s">
        <v>57</v>
      </c>
      <c r="V8" s="93"/>
      <c r="W8" s="48" t="s">
        <v>61</v>
      </c>
      <c r="X8" s="32"/>
    </row>
    <row r="9" s="33" customFormat="true" ht="21" hidden="false" customHeight="true" outlineLevel="0" collapsed="false">
      <c r="A9" s="98" t="n">
        <v>3</v>
      </c>
      <c r="B9" s="91" t="s">
        <v>219</v>
      </c>
      <c r="C9" s="93" t="s">
        <v>220</v>
      </c>
      <c r="D9" s="93" t="s">
        <v>51</v>
      </c>
      <c r="E9" s="93"/>
      <c r="F9" s="100" t="s">
        <v>103</v>
      </c>
      <c r="G9" s="99" t="s">
        <v>66</v>
      </c>
      <c r="H9" s="92" t="s">
        <v>213</v>
      </c>
      <c r="I9" s="99" t="s">
        <v>68</v>
      </c>
      <c r="J9" s="99" t="s">
        <v>69</v>
      </c>
      <c r="K9" s="99" t="s">
        <v>56</v>
      </c>
      <c r="L9" s="99" t="s">
        <v>69</v>
      </c>
      <c r="M9" s="99" t="s">
        <v>56</v>
      </c>
      <c r="N9" s="93"/>
      <c r="O9" s="93"/>
      <c r="P9" s="93"/>
      <c r="Q9" s="93"/>
      <c r="R9" s="93"/>
      <c r="S9" s="97" t="s">
        <v>70</v>
      </c>
      <c r="T9" s="93"/>
      <c r="U9" s="99" t="s">
        <v>57</v>
      </c>
      <c r="V9" s="93"/>
      <c r="W9" s="48" t="s">
        <v>61</v>
      </c>
      <c r="X9" s="32"/>
    </row>
    <row r="10" s="33" customFormat="true" ht="21" hidden="false" customHeight="true" outlineLevel="0" collapsed="false">
      <c r="A10" s="98" t="n">
        <v>4</v>
      </c>
      <c r="B10" s="91" t="s">
        <v>221</v>
      </c>
      <c r="C10" s="93" t="s">
        <v>222</v>
      </c>
      <c r="D10" s="93" t="s">
        <v>51</v>
      </c>
      <c r="E10" s="93"/>
      <c r="F10" s="101" t="s">
        <v>223</v>
      </c>
      <c r="G10" s="99" t="s">
        <v>224</v>
      </c>
      <c r="H10" s="93" t="s">
        <v>213</v>
      </c>
      <c r="I10" s="93" t="s">
        <v>225</v>
      </c>
      <c r="J10" s="99" t="s">
        <v>69</v>
      </c>
      <c r="K10" s="99" t="s">
        <v>56</v>
      </c>
      <c r="L10" s="99" t="s">
        <v>69</v>
      </c>
      <c r="M10" s="99" t="s">
        <v>56</v>
      </c>
      <c r="N10" s="93"/>
      <c r="O10" s="93"/>
      <c r="P10" s="93"/>
      <c r="Q10" s="93"/>
      <c r="R10" s="93"/>
      <c r="S10" s="97" t="s">
        <v>58</v>
      </c>
      <c r="T10" s="93" t="s">
        <v>59</v>
      </c>
      <c r="U10" s="99" t="s">
        <v>57</v>
      </c>
      <c r="V10" s="93"/>
      <c r="W10" s="48" t="s">
        <v>61</v>
      </c>
      <c r="X10" s="32"/>
    </row>
    <row r="11" s="33" customFormat="true" ht="21" hidden="false" customHeight="true" outlineLevel="0" collapsed="false">
      <c r="A11" s="98" t="n">
        <v>5</v>
      </c>
      <c r="B11" s="91" t="s">
        <v>226</v>
      </c>
      <c r="C11" s="93" t="s">
        <v>209</v>
      </c>
      <c r="D11" s="93" t="s">
        <v>51</v>
      </c>
      <c r="E11" s="93"/>
      <c r="F11" s="94" t="s">
        <v>211</v>
      </c>
      <c r="G11" s="99" t="s">
        <v>53</v>
      </c>
      <c r="H11" s="93" t="s">
        <v>213</v>
      </c>
      <c r="I11" s="93" t="s">
        <v>227</v>
      </c>
      <c r="J11" s="93" t="n">
        <v>0.03</v>
      </c>
      <c r="K11" s="99" t="s">
        <v>56</v>
      </c>
      <c r="L11" s="93" t="n">
        <v>0.04</v>
      </c>
      <c r="M11" s="99" t="s">
        <v>56</v>
      </c>
      <c r="N11" s="93"/>
      <c r="O11" s="93"/>
      <c r="P11" s="93"/>
      <c r="Q11" s="99" t="s">
        <v>57</v>
      </c>
      <c r="R11" s="93" t="n">
        <v>0.06</v>
      </c>
      <c r="S11" s="97" t="s">
        <v>58</v>
      </c>
      <c r="T11" s="93" t="s">
        <v>59</v>
      </c>
      <c r="U11" s="99" t="s">
        <v>57</v>
      </c>
      <c r="V11" s="93"/>
      <c r="W11" s="48" t="s">
        <v>61</v>
      </c>
      <c r="X11" s="32"/>
    </row>
    <row r="12" s="33" customFormat="true" ht="21" hidden="false" customHeight="true" outlineLevel="0" collapsed="false">
      <c r="A12" s="98" t="n">
        <v>6</v>
      </c>
      <c r="B12" s="91" t="s">
        <v>228</v>
      </c>
      <c r="C12" s="93" t="s">
        <v>222</v>
      </c>
      <c r="D12" s="93" t="s">
        <v>51</v>
      </c>
      <c r="E12" s="93"/>
      <c r="F12" s="94" t="s">
        <v>103</v>
      </c>
      <c r="G12" s="99" t="s">
        <v>66</v>
      </c>
      <c r="H12" s="93" t="s">
        <v>225</v>
      </c>
      <c r="I12" s="93" t="s">
        <v>229</v>
      </c>
      <c r="J12" s="99" t="s">
        <v>69</v>
      </c>
      <c r="K12" s="99" t="s">
        <v>56</v>
      </c>
      <c r="L12" s="99" t="s">
        <v>69</v>
      </c>
      <c r="M12" s="99" t="s">
        <v>56</v>
      </c>
      <c r="N12" s="93"/>
      <c r="O12" s="93"/>
      <c r="P12" s="93"/>
      <c r="Q12" s="93"/>
      <c r="R12" s="93"/>
      <c r="S12" s="97" t="s">
        <v>70</v>
      </c>
      <c r="T12" s="93"/>
      <c r="U12" s="99" t="s">
        <v>57</v>
      </c>
      <c r="V12" s="93"/>
      <c r="W12" s="48" t="s">
        <v>61</v>
      </c>
      <c r="X12" s="32"/>
    </row>
    <row r="13" s="33" customFormat="true" ht="21" hidden="false" customHeight="true" outlineLevel="0" collapsed="false">
      <c r="A13" s="102" t="n">
        <v>7</v>
      </c>
      <c r="B13" s="103" t="s">
        <v>230</v>
      </c>
      <c r="C13" s="104" t="s">
        <v>231</v>
      </c>
      <c r="D13" s="104" t="s">
        <v>51</v>
      </c>
      <c r="E13" s="104"/>
      <c r="F13" s="105" t="s">
        <v>211</v>
      </c>
      <c r="G13" s="106" t="s">
        <v>53</v>
      </c>
      <c r="H13" s="104" t="s">
        <v>225</v>
      </c>
      <c r="I13" s="104" t="s">
        <v>213</v>
      </c>
      <c r="J13" s="104" t="n">
        <v>0.02</v>
      </c>
      <c r="K13" s="106" t="s">
        <v>56</v>
      </c>
      <c r="L13" s="104" t="n">
        <v>0.03</v>
      </c>
      <c r="M13" s="106" t="s">
        <v>56</v>
      </c>
      <c r="N13" s="104"/>
      <c r="O13" s="104"/>
      <c r="P13" s="104"/>
      <c r="Q13" s="106" t="s">
        <v>57</v>
      </c>
      <c r="R13" s="104" t="n">
        <v>0.04</v>
      </c>
      <c r="S13" s="107" t="s">
        <v>58</v>
      </c>
      <c r="T13" s="104" t="s">
        <v>59</v>
      </c>
      <c r="U13" s="106" t="s">
        <v>57</v>
      </c>
      <c r="V13" s="104"/>
      <c r="W13" s="108" t="s">
        <v>61</v>
      </c>
      <c r="X13" s="109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</row>
    <row r="14" s="33" customFormat="true" ht="21" hidden="false" customHeight="true" outlineLevel="0" collapsed="false">
      <c r="A14" s="90" t="n">
        <v>8</v>
      </c>
      <c r="B14" s="92" t="s">
        <v>232</v>
      </c>
      <c r="C14" s="92" t="s">
        <v>209</v>
      </c>
      <c r="D14" s="92" t="s">
        <v>51</v>
      </c>
      <c r="E14" s="92" t="s">
        <v>210</v>
      </c>
      <c r="F14" s="95" t="s">
        <v>233</v>
      </c>
      <c r="G14" s="95" t="s">
        <v>53</v>
      </c>
      <c r="H14" s="92" t="s">
        <v>234</v>
      </c>
      <c r="I14" s="92" t="s">
        <v>235</v>
      </c>
      <c r="J14" s="92" t="n">
        <v>0.3</v>
      </c>
      <c r="K14" s="92" t="n">
        <v>70</v>
      </c>
      <c r="L14" s="92" t="n">
        <v>0.4</v>
      </c>
      <c r="M14" s="92" t="n">
        <v>75</v>
      </c>
      <c r="N14" s="92"/>
      <c r="O14" s="92"/>
      <c r="P14" s="92"/>
      <c r="Q14" s="95" t="s">
        <v>57</v>
      </c>
      <c r="R14" s="96" t="n">
        <v>0.6</v>
      </c>
      <c r="S14" s="97" t="s">
        <v>58</v>
      </c>
      <c r="T14" s="92" t="s">
        <v>59</v>
      </c>
      <c r="U14" s="95" t="s">
        <v>57</v>
      </c>
      <c r="V14" s="92"/>
      <c r="W14" s="48" t="s">
        <v>61</v>
      </c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32"/>
    </row>
    <row r="15" s="33" customFormat="true" ht="21" hidden="false" customHeight="true" outlineLevel="0" collapsed="false">
      <c r="A15" s="90" t="n">
        <v>9</v>
      </c>
      <c r="B15" s="93" t="s">
        <v>236</v>
      </c>
      <c r="C15" s="93" t="s">
        <v>215</v>
      </c>
      <c r="D15" s="93" t="s">
        <v>216</v>
      </c>
      <c r="E15" s="93"/>
      <c r="F15" s="99" t="s">
        <v>217</v>
      </c>
      <c r="G15" s="99" t="s">
        <v>66</v>
      </c>
      <c r="H15" s="99" t="s">
        <v>218</v>
      </c>
      <c r="I15" s="92" t="s">
        <v>235</v>
      </c>
      <c r="J15" s="93" t="n">
        <v>0.3</v>
      </c>
      <c r="K15" s="99" t="s">
        <v>56</v>
      </c>
      <c r="L15" s="93" t="n">
        <v>0.36</v>
      </c>
      <c r="M15" s="99" t="s">
        <v>56</v>
      </c>
      <c r="N15" s="93"/>
      <c r="O15" s="93"/>
      <c r="P15" s="93"/>
      <c r="Q15" s="99" t="s">
        <v>57</v>
      </c>
      <c r="R15" s="93" t="n">
        <v>0.54</v>
      </c>
      <c r="S15" s="97" t="s">
        <v>70</v>
      </c>
      <c r="T15" s="93"/>
      <c r="U15" s="99" t="s">
        <v>57</v>
      </c>
      <c r="V15" s="93"/>
      <c r="W15" s="48" t="s">
        <v>61</v>
      </c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32"/>
    </row>
    <row r="16" s="33" customFormat="true" ht="21" hidden="false" customHeight="true" outlineLevel="0" collapsed="false">
      <c r="A16" s="90" t="n">
        <v>10</v>
      </c>
      <c r="B16" s="97" t="s">
        <v>237</v>
      </c>
      <c r="C16" s="93" t="s">
        <v>220</v>
      </c>
      <c r="D16" s="93" t="s">
        <v>51</v>
      </c>
      <c r="E16" s="93"/>
      <c r="F16" s="112" t="s">
        <v>103</v>
      </c>
      <c r="G16" s="99" t="s">
        <v>66</v>
      </c>
      <c r="H16" s="92" t="s">
        <v>235</v>
      </c>
      <c r="I16" s="99" t="s">
        <v>68</v>
      </c>
      <c r="J16" s="99" t="s">
        <v>69</v>
      </c>
      <c r="K16" s="99" t="s">
        <v>56</v>
      </c>
      <c r="L16" s="99" t="s">
        <v>69</v>
      </c>
      <c r="M16" s="99" t="s">
        <v>56</v>
      </c>
      <c r="N16" s="93"/>
      <c r="O16" s="93"/>
      <c r="P16" s="93"/>
      <c r="Q16" s="93"/>
      <c r="R16" s="93"/>
      <c r="S16" s="97" t="s">
        <v>70</v>
      </c>
      <c r="T16" s="93"/>
      <c r="U16" s="99" t="s">
        <v>57</v>
      </c>
      <c r="V16" s="93"/>
      <c r="W16" s="48" t="s">
        <v>61</v>
      </c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32"/>
    </row>
    <row r="17" s="33" customFormat="true" ht="21" hidden="false" customHeight="true" outlineLevel="0" collapsed="false">
      <c r="A17" s="90" t="n">
        <v>11</v>
      </c>
      <c r="B17" s="93" t="s">
        <v>238</v>
      </c>
      <c r="C17" s="93" t="s">
        <v>222</v>
      </c>
      <c r="D17" s="93" t="s">
        <v>51</v>
      </c>
      <c r="E17" s="93"/>
      <c r="F17" s="101" t="s">
        <v>223</v>
      </c>
      <c r="G17" s="99" t="s">
        <v>224</v>
      </c>
      <c r="H17" s="93" t="s">
        <v>235</v>
      </c>
      <c r="I17" s="93" t="s">
        <v>239</v>
      </c>
      <c r="J17" s="99" t="s">
        <v>69</v>
      </c>
      <c r="K17" s="99" t="s">
        <v>56</v>
      </c>
      <c r="L17" s="99" t="s">
        <v>69</v>
      </c>
      <c r="M17" s="99" t="s">
        <v>56</v>
      </c>
      <c r="N17" s="93"/>
      <c r="O17" s="93"/>
      <c r="P17" s="93"/>
      <c r="Q17" s="93"/>
      <c r="R17" s="93"/>
      <c r="S17" s="97" t="s">
        <v>58</v>
      </c>
      <c r="T17" s="93" t="s">
        <v>59</v>
      </c>
      <c r="U17" s="99" t="s">
        <v>57</v>
      </c>
      <c r="V17" s="93"/>
      <c r="W17" s="48" t="s">
        <v>61</v>
      </c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32"/>
    </row>
    <row r="18" s="33" customFormat="true" ht="21" hidden="false" customHeight="true" outlineLevel="0" collapsed="false">
      <c r="A18" s="90" t="n">
        <v>12</v>
      </c>
      <c r="B18" s="93" t="s">
        <v>240</v>
      </c>
      <c r="C18" s="93" t="s">
        <v>209</v>
      </c>
      <c r="D18" s="93" t="s">
        <v>51</v>
      </c>
      <c r="E18" s="93"/>
      <c r="F18" s="99" t="s">
        <v>233</v>
      </c>
      <c r="G18" s="99" t="s">
        <v>53</v>
      </c>
      <c r="H18" s="93" t="s">
        <v>235</v>
      </c>
      <c r="I18" s="93" t="s">
        <v>241</v>
      </c>
      <c r="J18" s="93" t="n">
        <v>0.03</v>
      </c>
      <c r="K18" s="99" t="s">
        <v>56</v>
      </c>
      <c r="L18" s="93" t="n">
        <v>0.04</v>
      </c>
      <c r="M18" s="99" t="s">
        <v>56</v>
      </c>
      <c r="N18" s="93"/>
      <c r="O18" s="93"/>
      <c r="P18" s="93"/>
      <c r="Q18" s="99" t="s">
        <v>57</v>
      </c>
      <c r="R18" s="93" t="n">
        <v>0.06</v>
      </c>
      <c r="S18" s="97" t="s">
        <v>58</v>
      </c>
      <c r="T18" s="93" t="s">
        <v>59</v>
      </c>
      <c r="U18" s="99" t="s">
        <v>57</v>
      </c>
      <c r="V18" s="93"/>
      <c r="W18" s="48" t="s">
        <v>61</v>
      </c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32"/>
    </row>
    <row r="19" customFormat="false" ht="21" hidden="false" customHeight="true" outlineLevel="0" collapsed="false">
      <c r="A19" s="90" t="n">
        <v>13</v>
      </c>
      <c r="B19" s="93" t="s">
        <v>242</v>
      </c>
      <c r="C19" s="93" t="s">
        <v>222</v>
      </c>
      <c r="D19" s="93" t="s">
        <v>51</v>
      </c>
      <c r="E19" s="93"/>
      <c r="F19" s="99" t="s">
        <v>103</v>
      </c>
      <c r="G19" s="99" t="s">
        <v>66</v>
      </c>
      <c r="H19" s="93" t="s">
        <v>239</v>
      </c>
      <c r="I19" s="93" t="s">
        <v>243</v>
      </c>
      <c r="J19" s="99" t="s">
        <v>69</v>
      </c>
      <c r="K19" s="99" t="s">
        <v>56</v>
      </c>
      <c r="L19" s="99" t="s">
        <v>69</v>
      </c>
      <c r="M19" s="99" t="s">
        <v>56</v>
      </c>
      <c r="N19" s="93"/>
      <c r="O19" s="93"/>
      <c r="P19" s="93"/>
      <c r="Q19" s="93"/>
      <c r="R19" s="93"/>
      <c r="S19" s="97" t="s">
        <v>70</v>
      </c>
      <c r="T19" s="93"/>
      <c r="U19" s="99" t="s">
        <v>57</v>
      </c>
      <c r="V19" s="93"/>
      <c r="W19" s="48" t="s">
        <v>61</v>
      </c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4"/>
    </row>
    <row r="20" customFormat="false" ht="21" hidden="false" customHeight="true" outlineLevel="0" collapsed="false">
      <c r="A20" s="114" t="n">
        <v>14</v>
      </c>
      <c r="B20" s="115" t="s">
        <v>244</v>
      </c>
      <c r="C20" s="115" t="s">
        <v>231</v>
      </c>
      <c r="D20" s="115" t="s">
        <v>51</v>
      </c>
      <c r="E20" s="115"/>
      <c r="F20" s="116" t="s">
        <v>233</v>
      </c>
      <c r="G20" s="116" t="s">
        <v>53</v>
      </c>
      <c r="H20" s="115" t="s">
        <v>239</v>
      </c>
      <c r="I20" s="115" t="s">
        <v>235</v>
      </c>
      <c r="J20" s="115" t="n">
        <v>0.02</v>
      </c>
      <c r="K20" s="116" t="s">
        <v>56</v>
      </c>
      <c r="L20" s="115" t="n">
        <v>0.03</v>
      </c>
      <c r="M20" s="116" t="s">
        <v>56</v>
      </c>
      <c r="N20" s="115"/>
      <c r="O20" s="115"/>
      <c r="P20" s="115"/>
      <c r="Q20" s="116" t="s">
        <v>57</v>
      </c>
      <c r="R20" s="115" t="n">
        <v>0.04</v>
      </c>
      <c r="S20" s="117" t="s">
        <v>58</v>
      </c>
      <c r="T20" s="115" t="s">
        <v>59</v>
      </c>
      <c r="U20" s="116" t="s">
        <v>57</v>
      </c>
      <c r="V20" s="115"/>
      <c r="W20" s="118" t="s">
        <v>61</v>
      </c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4"/>
    </row>
    <row r="21" customFormat="false" ht="21" hidden="false" customHeight="true" outlineLevel="0" collapsed="false">
      <c r="A21" s="119"/>
      <c r="B21" s="120"/>
      <c r="C21" s="121"/>
      <c r="D21" s="121"/>
      <c r="E21" s="122"/>
      <c r="F21" s="123"/>
      <c r="G21" s="123"/>
      <c r="H21" s="124"/>
      <c r="I21" s="123"/>
      <c r="J21" s="125"/>
      <c r="K21" s="125"/>
      <c r="L21" s="125"/>
      <c r="M21" s="125"/>
      <c r="N21" s="113"/>
      <c r="O21" s="126"/>
      <c r="P21" s="113"/>
      <c r="Q21" s="125"/>
      <c r="R21" s="125"/>
      <c r="S21" s="121"/>
      <c r="T21" s="127"/>
      <c r="U21" s="128"/>
      <c r="V21" s="121"/>
      <c r="W21" s="121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4"/>
    </row>
    <row r="22" customFormat="false" ht="21" hidden="false" customHeight="true" outlineLevel="0" collapsed="false">
      <c r="A22" s="119"/>
      <c r="B22" s="120"/>
      <c r="C22" s="121"/>
      <c r="D22" s="121"/>
      <c r="E22" s="122"/>
      <c r="F22" s="123"/>
      <c r="G22" s="123"/>
      <c r="H22" s="124"/>
      <c r="I22" s="123"/>
      <c r="J22" s="125"/>
      <c r="K22" s="125"/>
      <c r="L22" s="125"/>
      <c r="M22" s="125"/>
      <c r="N22" s="113"/>
      <c r="O22" s="126"/>
      <c r="P22" s="113"/>
      <c r="Q22" s="125"/>
      <c r="R22" s="125"/>
      <c r="S22" s="121"/>
      <c r="T22" s="127"/>
      <c r="U22" s="128"/>
      <c r="V22" s="121"/>
      <c r="W22" s="121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4"/>
    </row>
    <row r="23" customFormat="false" ht="21" hidden="false" customHeight="true" outlineLevel="0" collapsed="false">
      <c r="A23" s="119"/>
      <c r="B23" s="120"/>
      <c r="C23" s="121"/>
      <c r="D23" s="121"/>
      <c r="E23" s="122"/>
      <c r="F23" s="123"/>
      <c r="G23" s="123"/>
      <c r="H23" s="123"/>
      <c r="I23" s="129"/>
      <c r="J23" s="125"/>
      <c r="K23" s="125"/>
      <c r="L23" s="125"/>
      <c r="M23" s="125"/>
      <c r="N23" s="113"/>
      <c r="O23" s="126"/>
      <c r="P23" s="113"/>
      <c r="Q23" s="125"/>
      <c r="R23" s="125"/>
      <c r="S23" s="121"/>
      <c r="T23" s="127"/>
      <c r="U23" s="128"/>
      <c r="V23" s="121"/>
      <c r="W23" s="121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4"/>
    </row>
    <row r="24" customFormat="false" ht="21" hidden="false" customHeight="true" outlineLevel="0" collapsed="false">
      <c r="A24" s="119"/>
      <c r="B24" s="120"/>
      <c r="C24" s="121"/>
      <c r="D24" s="121"/>
      <c r="E24" s="122"/>
      <c r="F24" s="119"/>
      <c r="G24" s="123"/>
      <c r="H24" s="123"/>
      <c r="I24" s="124"/>
      <c r="J24" s="125"/>
      <c r="K24" s="125"/>
      <c r="L24" s="125"/>
      <c r="M24" s="125"/>
      <c r="N24" s="113"/>
      <c r="O24" s="126"/>
      <c r="P24" s="113"/>
      <c r="Q24" s="125"/>
      <c r="R24" s="125"/>
      <c r="S24" s="121"/>
      <c r="T24" s="128"/>
      <c r="U24" s="128"/>
      <c r="V24" s="121"/>
      <c r="W24" s="121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4"/>
    </row>
    <row r="25" customFormat="false" ht="21" hidden="false" customHeight="true" outlineLevel="0" collapsed="false">
      <c r="A25" s="119"/>
      <c r="B25" s="120"/>
      <c r="C25" s="121"/>
      <c r="D25" s="121"/>
      <c r="E25" s="122"/>
      <c r="F25" s="123"/>
      <c r="G25" s="123"/>
      <c r="H25" s="120"/>
      <c r="I25" s="124"/>
      <c r="J25" s="125"/>
      <c r="K25" s="125"/>
      <c r="L25" s="125"/>
      <c r="M25" s="125"/>
      <c r="N25" s="113"/>
      <c r="O25" s="126"/>
      <c r="P25" s="113"/>
      <c r="Q25" s="130"/>
      <c r="R25" s="130"/>
      <c r="S25" s="121"/>
      <c r="T25" s="113"/>
      <c r="U25" s="128"/>
      <c r="V25" s="131"/>
      <c r="W25" s="121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4"/>
    </row>
    <row r="26" customFormat="false" ht="21" hidden="false" customHeight="true" outlineLevel="0" collapsed="false">
      <c r="A26" s="119"/>
      <c r="B26" s="120"/>
      <c r="C26" s="121"/>
      <c r="D26" s="121"/>
      <c r="E26" s="122"/>
      <c r="F26" s="123"/>
      <c r="G26" s="123"/>
      <c r="H26" s="123"/>
      <c r="I26" s="124"/>
      <c r="J26" s="125"/>
      <c r="K26" s="125"/>
      <c r="L26" s="125"/>
      <c r="M26" s="125"/>
      <c r="N26" s="113"/>
      <c r="O26" s="126"/>
      <c r="P26" s="113"/>
      <c r="Q26" s="130"/>
      <c r="R26" s="130"/>
      <c r="S26" s="121"/>
      <c r="T26" s="127"/>
      <c r="U26" s="128"/>
      <c r="V26" s="121"/>
      <c r="W26" s="121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4"/>
    </row>
    <row r="27" customFormat="false" ht="21" hidden="false" customHeight="true" outlineLevel="0" collapsed="false">
      <c r="A27" s="119"/>
      <c r="B27" s="120"/>
      <c r="C27" s="121"/>
      <c r="D27" s="121"/>
      <c r="E27" s="122"/>
      <c r="F27" s="123"/>
      <c r="G27" s="123"/>
      <c r="H27" s="124"/>
      <c r="I27" s="124"/>
      <c r="J27" s="125"/>
      <c r="K27" s="125"/>
      <c r="L27" s="125"/>
      <c r="M27" s="125"/>
      <c r="N27" s="125"/>
      <c r="O27" s="125"/>
      <c r="P27" s="125"/>
      <c r="Q27" s="125"/>
      <c r="R27" s="125"/>
      <c r="S27" s="121"/>
      <c r="T27" s="113"/>
      <c r="U27" s="128"/>
      <c r="V27" s="121"/>
      <c r="W27" s="121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4"/>
    </row>
    <row r="28" customFormat="false" ht="21" hidden="false" customHeight="true" outlineLevel="0" collapsed="false">
      <c r="A28" s="119"/>
      <c r="B28" s="120"/>
      <c r="C28" s="121"/>
      <c r="D28" s="121"/>
      <c r="E28" s="122"/>
      <c r="F28" s="123"/>
      <c r="G28" s="123"/>
      <c r="H28" s="123"/>
      <c r="I28" s="124"/>
      <c r="J28" s="125"/>
      <c r="K28" s="125"/>
      <c r="L28" s="125"/>
      <c r="M28" s="125"/>
      <c r="N28" s="113"/>
      <c r="O28" s="126"/>
      <c r="P28" s="113"/>
      <c r="Q28" s="130"/>
      <c r="R28" s="130"/>
      <c r="S28" s="121"/>
      <c r="T28" s="127"/>
      <c r="U28" s="128"/>
      <c r="V28" s="121"/>
      <c r="W28" s="121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4"/>
    </row>
    <row r="29" customFormat="false" ht="21" hidden="false" customHeight="true" outlineLevel="0" collapsed="false">
      <c r="A29" s="119"/>
      <c r="B29" s="120"/>
      <c r="C29" s="121"/>
      <c r="D29" s="121"/>
      <c r="E29" s="122"/>
      <c r="F29" s="123"/>
      <c r="G29" s="123"/>
      <c r="H29" s="124"/>
      <c r="I29" s="124"/>
      <c r="J29" s="125"/>
      <c r="K29" s="125"/>
      <c r="L29" s="125"/>
      <c r="M29" s="125"/>
      <c r="N29" s="113"/>
      <c r="O29" s="126"/>
      <c r="P29" s="113"/>
      <c r="Q29" s="125"/>
      <c r="R29" s="125"/>
      <c r="S29" s="121"/>
      <c r="T29" s="127"/>
      <c r="U29" s="128"/>
      <c r="V29" s="121"/>
      <c r="W29" s="121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4"/>
    </row>
    <row r="30" customFormat="false" ht="21" hidden="false" customHeight="true" outlineLevel="0" collapsed="false">
      <c r="A30" s="119"/>
      <c r="B30" s="120"/>
      <c r="C30" s="121"/>
      <c r="D30" s="121"/>
      <c r="E30" s="122"/>
      <c r="F30" s="123"/>
      <c r="G30" s="123"/>
      <c r="H30" s="124"/>
      <c r="I30" s="124"/>
      <c r="J30" s="125"/>
      <c r="K30" s="125"/>
      <c r="L30" s="125"/>
      <c r="M30" s="125"/>
      <c r="N30" s="113"/>
      <c r="O30" s="126"/>
      <c r="P30" s="113"/>
      <c r="Q30" s="125"/>
      <c r="R30" s="125"/>
      <c r="S30" s="121"/>
      <c r="T30" s="127"/>
      <c r="U30" s="128"/>
      <c r="V30" s="121"/>
      <c r="W30" s="121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4"/>
    </row>
    <row r="31" customFormat="false" ht="21" hidden="false" customHeight="true" outlineLevel="0" collapsed="false">
      <c r="A31" s="119"/>
      <c r="B31" s="120"/>
      <c r="C31" s="121"/>
      <c r="D31" s="121"/>
      <c r="E31" s="122"/>
      <c r="F31" s="123"/>
      <c r="G31" s="123"/>
      <c r="H31" s="124"/>
      <c r="I31" s="124"/>
      <c r="J31" s="125"/>
      <c r="K31" s="125"/>
      <c r="L31" s="125"/>
      <c r="M31" s="125"/>
      <c r="N31" s="125"/>
      <c r="O31" s="125"/>
      <c r="P31" s="125"/>
      <c r="Q31" s="125"/>
      <c r="R31" s="125"/>
      <c r="S31" s="121"/>
      <c r="T31" s="127"/>
      <c r="U31" s="128"/>
      <c r="V31" s="121"/>
      <c r="W31" s="121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4"/>
    </row>
    <row r="32" customFormat="false" ht="21" hidden="false" customHeight="true" outlineLevel="0" collapsed="false">
      <c r="A32" s="119"/>
      <c r="B32" s="120"/>
      <c r="C32" s="121"/>
      <c r="D32" s="121"/>
      <c r="E32" s="122"/>
      <c r="F32" s="123"/>
      <c r="G32" s="123"/>
      <c r="H32" s="124"/>
      <c r="I32" s="124"/>
      <c r="J32" s="125"/>
      <c r="K32" s="125"/>
      <c r="L32" s="125"/>
      <c r="M32" s="125"/>
      <c r="N32" s="125"/>
      <c r="O32" s="125"/>
      <c r="P32" s="125"/>
      <c r="Q32" s="125"/>
      <c r="R32" s="125"/>
      <c r="S32" s="121"/>
      <c r="T32" s="127"/>
      <c r="U32" s="128"/>
      <c r="V32" s="121"/>
      <c r="W32" s="121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4"/>
    </row>
    <row r="33" customFormat="false" ht="21" hidden="false" customHeight="true" outlineLevel="0" collapsed="false">
      <c r="A33" s="119"/>
      <c r="B33" s="120"/>
      <c r="C33" s="121"/>
      <c r="D33" s="121"/>
      <c r="E33" s="122"/>
      <c r="F33" s="123"/>
      <c r="G33" s="132"/>
      <c r="H33" s="120"/>
      <c r="I33" s="123"/>
      <c r="J33" s="125"/>
      <c r="K33" s="125"/>
      <c r="L33" s="125"/>
      <c r="M33" s="125"/>
      <c r="N33" s="113"/>
      <c r="O33" s="126"/>
      <c r="P33" s="113"/>
      <c r="Q33" s="125"/>
      <c r="R33" s="125"/>
      <c r="S33" s="121"/>
      <c r="T33" s="128"/>
      <c r="U33" s="128"/>
      <c r="V33" s="121"/>
      <c r="W33" s="121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4"/>
    </row>
    <row r="34" customFormat="false" ht="21" hidden="false" customHeight="true" outlineLevel="0" collapsed="false">
      <c r="A34" s="119"/>
      <c r="B34" s="120"/>
      <c r="C34" s="121"/>
      <c r="D34" s="121"/>
      <c r="E34" s="122"/>
      <c r="F34" s="132"/>
      <c r="G34" s="132"/>
      <c r="H34" s="124"/>
      <c r="I34" s="124"/>
      <c r="J34" s="125"/>
      <c r="K34" s="125"/>
      <c r="L34" s="125"/>
      <c r="M34" s="125"/>
      <c r="N34" s="113"/>
      <c r="O34" s="126"/>
      <c r="P34" s="113"/>
      <c r="Q34" s="130"/>
      <c r="R34" s="130"/>
      <c r="S34" s="121"/>
      <c r="T34" s="113"/>
      <c r="U34" s="128"/>
      <c r="V34" s="131"/>
      <c r="W34" s="121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4"/>
    </row>
    <row r="35" customFormat="false" ht="21" hidden="false" customHeight="true" outlineLevel="0" collapsed="false">
      <c r="A35" s="119"/>
      <c r="B35" s="120"/>
      <c r="C35" s="119"/>
      <c r="D35" s="121"/>
      <c r="E35" s="122"/>
      <c r="F35" s="132"/>
      <c r="G35" s="132"/>
      <c r="H35" s="124"/>
      <c r="I35" s="124"/>
      <c r="J35" s="125"/>
      <c r="K35" s="125"/>
      <c r="L35" s="125"/>
      <c r="M35" s="125"/>
      <c r="N35" s="113"/>
      <c r="O35" s="126"/>
      <c r="P35" s="113"/>
      <c r="Q35" s="125"/>
      <c r="R35" s="125"/>
      <c r="S35" s="121"/>
      <c r="T35" s="127"/>
      <c r="U35" s="128"/>
      <c r="V35" s="121"/>
      <c r="W35" s="121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4"/>
    </row>
    <row r="36" customFormat="false" ht="21" hidden="false" customHeight="true" outlineLevel="0" collapsed="false">
      <c r="A36" s="119"/>
      <c r="B36" s="120"/>
      <c r="C36" s="119"/>
      <c r="D36" s="121"/>
      <c r="E36" s="122"/>
      <c r="F36" s="132"/>
      <c r="G36" s="132"/>
      <c r="H36" s="124"/>
      <c r="I36" s="124"/>
      <c r="J36" s="125"/>
      <c r="K36" s="125"/>
      <c r="L36" s="125"/>
      <c r="M36" s="125"/>
      <c r="N36" s="113"/>
      <c r="O36" s="126"/>
      <c r="P36" s="113"/>
      <c r="Q36" s="125"/>
      <c r="R36" s="125"/>
      <c r="S36" s="121"/>
      <c r="T36" s="127"/>
      <c r="U36" s="128"/>
      <c r="V36" s="121"/>
      <c r="W36" s="121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4"/>
    </row>
    <row r="37" customFormat="false" ht="21" hidden="false" customHeight="true" outlineLevel="0" collapsed="false">
      <c r="A37" s="119"/>
      <c r="B37" s="120"/>
      <c r="C37" s="121"/>
      <c r="D37" s="121"/>
      <c r="E37" s="122"/>
      <c r="F37" s="132"/>
      <c r="G37" s="132"/>
      <c r="H37" s="124"/>
      <c r="I37" s="124"/>
      <c r="J37" s="125"/>
      <c r="K37" s="125"/>
      <c r="L37" s="125"/>
      <c r="M37" s="125"/>
      <c r="N37" s="113"/>
      <c r="O37" s="126"/>
      <c r="P37" s="113"/>
      <c r="Q37" s="130"/>
      <c r="R37" s="130"/>
      <c r="S37" s="121"/>
      <c r="T37" s="113"/>
      <c r="U37" s="128"/>
      <c r="V37" s="131"/>
      <c r="W37" s="121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4"/>
    </row>
    <row r="38" customFormat="false" ht="21" hidden="false" customHeight="true" outlineLevel="0" collapsed="false">
      <c r="A38" s="119"/>
      <c r="B38" s="133"/>
      <c r="C38" s="121"/>
      <c r="D38" s="121"/>
      <c r="E38" s="122"/>
      <c r="F38" s="123"/>
      <c r="G38" s="123"/>
      <c r="H38" s="124"/>
      <c r="I38" s="124"/>
      <c r="J38" s="125"/>
      <c r="K38" s="125"/>
      <c r="L38" s="125"/>
      <c r="M38" s="125"/>
      <c r="N38" s="113"/>
      <c r="O38" s="126"/>
      <c r="P38" s="113"/>
      <c r="Q38" s="125"/>
      <c r="R38" s="125"/>
      <c r="S38" s="121"/>
      <c r="T38" s="127"/>
      <c r="U38" s="128"/>
      <c r="V38" s="121"/>
      <c r="W38" s="121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4"/>
    </row>
    <row r="39" customFormat="false" ht="21" hidden="false" customHeight="true" outlineLevel="0" collapsed="false">
      <c r="A39" s="119"/>
      <c r="B39" s="133"/>
      <c r="C39" s="121"/>
      <c r="D39" s="121"/>
      <c r="E39" s="122"/>
      <c r="F39" s="123"/>
      <c r="G39" s="123"/>
      <c r="H39" s="124"/>
      <c r="I39" s="124"/>
      <c r="J39" s="125"/>
      <c r="K39" s="125"/>
      <c r="L39" s="125"/>
      <c r="M39" s="125"/>
      <c r="N39" s="113"/>
      <c r="O39" s="126"/>
      <c r="P39" s="113"/>
      <c r="Q39" s="125"/>
      <c r="R39" s="125"/>
      <c r="S39" s="121"/>
      <c r="T39" s="127"/>
      <c r="U39" s="128"/>
      <c r="V39" s="121"/>
      <c r="W39" s="121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4"/>
    </row>
    <row r="40" customFormat="false" ht="21" hidden="false" customHeight="true" outlineLevel="0" collapsed="false">
      <c r="A40" s="119"/>
      <c r="B40" s="133"/>
      <c r="C40" s="121"/>
      <c r="D40" s="121"/>
      <c r="E40" s="122"/>
      <c r="F40" s="132"/>
      <c r="G40" s="132"/>
      <c r="H40" s="124"/>
      <c r="I40" s="124"/>
      <c r="J40" s="125"/>
      <c r="K40" s="125"/>
      <c r="L40" s="125"/>
      <c r="M40" s="125"/>
      <c r="N40" s="113"/>
      <c r="O40" s="126"/>
      <c r="P40" s="113"/>
      <c r="Q40" s="125"/>
      <c r="R40" s="125"/>
      <c r="S40" s="121"/>
      <c r="T40" s="127"/>
      <c r="U40" s="128"/>
      <c r="V40" s="121"/>
      <c r="W40" s="121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4"/>
    </row>
    <row r="41" customFormat="false" ht="21" hidden="false" customHeight="true" outlineLevel="0" collapsed="false">
      <c r="A41" s="119"/>
      <c r="B41" s="133"/>
      <c r="C41" s="121"/>
      <c r="D41" s="121"/>
      <c r="E41" s="122"/>
      <c r="F41" s="119"/>
      <c r="G41" s="123"/>
      <c r="H41" s="124"/>
      <c r="I41" s="124"/>
      <c r="J41" s="125"/>
      <c r="K41" s="125"/>
      <c r="L41" s="125"/>
      <c r="M41" s="125"/>
      <c r="N41" s="113"/>
      <c r="O41" s="126"/>
      <c r="P41" s="113"/>
      <c r="Q41" s="125"/>
      <c r="R41" s="125"/>
      <c r="S41" s="121"/>
      <c r="T41" s="128"/>
      <c r="U41" s="128"/>
      <c r="V41" s="121"/>
      <c r="W41" s="121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4"/>
    </row>
    <row r="42" customFormat="false" ht="21" hidden="false" customHeight="true" outlineLevel="0" collapsed="false">
      <c r="A42" s="119"/>
      <c r="B42" s="133"/>
      <c r="C42" s="121"/>
      <c r="D42" s="121"/>
      <c r="E42" s="122"/>
      <c r="F42" s="123"/>
      <c r="G42" s="123"/>
      <c r="H42" s="124"/>
      <c r="I42" s="124"/>
      <c r="J42" s="125"/>
      <c r="K42" s="125"/>
      <c r="L42" s="125"/>
      <c r="M42" s="125"/>
      <c r="N42" s="113"/>
      <c r="O42" s="126"/>
      <c r="P42" s="113"/>
      <c r="Q42" s="130"/>
      <c r="R42" s="130"/>
      <c r="S42" s="121"/>
      <c r="T42" s="127"/>
      <c r="U42" s="128"/>
      <c r="V42" s="121"/>
      <c r="W42" s="121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4"/>
    </row>
    <row r="43" customFormat="false" ht="21" hidden="false" customHeight="true" outlineLevel="0" collapsed="false">
      <c r="A43" s="119"/>
      <c r="B43" s="133"/>
      <c r="C43" s="121"/>
      <c r="D43" s="121"/>
      <c r="E43" s="122"/>
      <c r="F43" s="123"/>
      <c r="G43" s="123"/>
      <c r="H43" s="124"/>
      <c r="I43" s="124"/>
      <c r="J43" s="125"/>
      <c r="K43" s="125"/>
      <c r="L43" s="125"/>
      <c r="M43" s="125"/>
      <c r="N43" s="125"/>
      <c r="O43" s="125"/>
      <c r="P43" s="125"/>
      <c r="Q43" s="125"/>
      <c r="R43" s="125"/>
      <c r="S43" s="121"/>
      <c r="T43" s="127"/>
      <c r="U43" s="128"/>
      <c r="V43" s="121"/>
      <c r="W43" s="121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4"/>
    </row>
    <row r="44" customFormat="false" ht="21" hidden="false" customHeight="true" outlineLevel="0" collapsed="false">
      <c r="A44" s="119"/>
      <c r="B44" s="133"/>
      <c r="C44" s="121"/>
      <c r="D44" s="121"/>
      <c r="E44" s="122"/>
      <c r="F44" s="123"/>
      <c r="G44" s="123"/>
      <c r="H44" s="124"/>
      <c r="I44" s="124"/>
      <c r="J44" s="125"/>
      <c r="K44" s="125"/>
      <c r="L44" s="125"/>
      <c r="M44" s="125"/>
      <c r="N44" s="125"/>
      <c r="O44" s="125"/>
      <c r="P44" s="125"/>
      <c r="Q44" s="125"/>
      <c r="R44" s="125"/>
      <c r="S44" s="121"/>
      <c r="T44" s="113"/>
      <c r="U44" s="128"/>
      <c r="V44" s="121"/>
      <c r="W44" s="121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4"/>
    </row>
    <row r="45" customFormat="false" ht="21" hidden="false" customHeight="true" outlineLevel="0" collapsed="false">
      <c r="A45" s="119"/>
      <c r="B45" s="133"/>
      <c r="C45" s="121"/>
      <c r="D45" s="121"/>
      <c r="E45" s="122"/>
      <c r="F45" s="123"/>
      <c r="G45" s="123"/>
      <c r="H45" s="124"/>
      <c r="I45" s="124"/>
      <c r="J45" s="125"/>
      <c r="K45" s="125"/>
      <c r="L45" s="125"/>
      <c r="M45" s="125"/>
      <c r="N45" s="113"/>
      <c r="O45" s="126"/>
      <c r="P45" s="113"/>
      <c r="Q45" s="125"/>
      <c r="R45" s="125"/>
      <c r="S45" s="121"/>
      <c r="T45" s="113"/>
      <c r="U45" s="128"/>
      <c r="V45" s="131"/>
      <c r="W45" s="121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4"/>
    </row>
    <row r="46" customFormat="false" ht="21" hidden="false" customHeight="true" outlineLevel="0" collapsed="false">
      <c r="A46" s="119"/>
      <c r="B46" s="133"/>
      <c r="C46" s="121"/>
      <c r="D46" s="121"/>
      <c r="E46" s="122"/>
      <c r="F46" s="123"/>
      <c r="G46" s="123"/>
      <c r="H46" s="124"/>
      <c r="I46" s="124"/>
      <c r="J46" s="125"/>
      <c r="K46" s="125"/>
      <c r="L46" s="125"/>
      <c r="M46" s="125"/>
      <c r="N46" s="113"/>
      <c r="O46" s="126"/>
      <c r="P46" s="113"/>
      <c r="Q46" s="125"/>
      <c r="R46" s="125"/>
      <c r="S46" s="121"/>
      <c r="T46" s="113"/>
      <c r="U46" s="128"/>
      <c r="V46" s="131"/>
      <c r="W46" s="121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4"/>
    </row>
    <row r="47" customFormat="false" ht="21" hidden="false" customHeight="true" outlineLevel="0" collapsed="false">
      <c r="A47" s="119"/>
      <c r="B47" s="133"/>
      <c r="C47" s="121"/>
      <c r="D47" s="121"/>
      <c r="E47" s="122"/>
      <c r="F47" s="132"/>
      <c r="G47" s="132"/>
      <c r="H47" s="124"/>
      <c r="I47" s="124"/>
      <c r="J47" s="125"/>
      <c r="K47" s="125"/>
      <c r="L47" s="125"/>
      <c r="M47" s="125"/>
      <c r="N47" s="113"/>
      <c r="O47" s="126"/>
      <c r="P47" s="113"/>
      <c r="Q47" s="130"/>
      <c r="R47" s="130"/>
      <c r="S47" s="121"/>
      <c r="T47" s="113"/>
      <c r="U47" s="128"/>
      <c r="V47" s="131"/>
      <c r="W47" s="121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4"/>
    </row>
    <row r="48" customFormat="false" ht="21" hidden="false" customHeight="true" outlineLevel="0" collapsed="false">
      <c r="A48" s="119"/>
      <c r="B48" s="133"/>
      <c r="C48" s="121"/>
      <c r="D48" s="121"/>
      <c r="E48" s="122"/>
      <c r="F48" s="123"/>
      <c r="G48" s="123"/>
      <c r="H48" s="124"/>
      <c r="I48" s="124"/>
      <c r="J48" s="125"/>
      <c r="K48" s="125"/>
      <c r="L48" s="125"/>
      <c r="M48" s="125"/>
      <c r="N48" s="125"/>
      <c r="O48" s="125"/>
      <c r="P48" s="125"/>
      <c r="Q48" s="125"/>
      <c r="R48" s="125"/>
      <c r="S48" s="121"/>
      <c r="T48" s="127"/>
      <c r="U48" s="128"/>
      <c r="V48" s="121"/>
      <c r="W48" s="121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4"/>
    </row>
    <row r="49" customFormat="false" ht="21" hidden="false" customHeight="true" outlineLevel="0" collapsed="false">
      <c r="A49" s="119"/>
      <c r="B49" s="133"/>
      <c r="C49" s="121"/>
      <c r="D49" s="121"/>
      <c r="E49" s="122"/>
      <c r="F49" s="123"/>
      <c r="G49" s="123"/>
      <c r="H49" s="124"/>
      <c r="I49" s="124"/>
      <c r="J49" s="125"/>
      <c r="K49" s="125"/>
      <c r="L49" s="125"/>
      <c r="M49" s="125"/>
      <c r="N49" s="125"/>
      <c r="O49" s="125"/>
      <c r="P49" s="125"/>
      <c r="Q49" s="125"/>
      <c r="R49" s="125"/>
      <c r="S49" s="121"/>
      <c r="T49" s="113"/>
      <c r="U49" s="128"/>
      <c r="V49" s="121"/>
      <c r="W49" s="121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4"/>
    </row>
    <row r="50" customFormat="false" ht="21" hidden="false" customHeight="true" outlineLevel="0" collapsed="false">
      <c r="A50" s="119"/>
      <c r="B50" s="133"/>
      <c r="C50" s="119"/>
      <c r="D50" s="121"/>
      <c r="E50" s="122"/>
      <c r="F50" s="123"/>
      <c r="G50" s="123"/>
      <c r="H50" s="124"/>
      <c r="I50" s="124"/>
      <c r="J50" s="125"/>
      <c r="K50" s="125"/>
      <c r="L50" s="125"/>
      <c r="M50" s="125"/>
      <c r="N50" s="113"/>
      <c r="O50" s="126"/>
      <c r="P50" s="113"/>
      <c r="Q50" s="125"/>
      <c r="R50" s="125"/>
      <c r="S50" s="121"/>
      <c r="T50" s="113"/>
      <c r="U50" s="128"/>
      <c r="V50" s="131"/>
      <c r="W50" s="121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4"/>
    </row>
    <row r="51" customFormat="false" ht="21" hidden="false" customHeight="true" outlineLevel="0" collapsed="false">
      <c r="A51" s="119"/>
      <c r="B51" s="133"/>
      <c r="C51" s="121"/>
      <c r="D51" s="121"/>
      <c r="E51" s="122"/>
      <c r="F51" s="123"/>
      <c r="G51" s="123"/>
      <c r="H51" s="124"/>
      <c r="I51" s="124"/>
      <c r="J51" s="125"/>
      <c r="K51" s="125"/>
      <c r="L51" s="125"/>
      <c r="M51" s="125"/>
      <c r="N51" s="113"/>
      <c r="O51" s="126"/>
      <c r="P51" s="113"/>
      <c r="Q51" s="125"/>
      <c r="R51" s="125"/>
      <c r="S51" s="121"/>
      <c r="T51" s="113"/>
      <c r="U51" s="128"/>
      <c r="V51" s="131"/>
      <c r="W51" s="121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4"/>
    </row>
    <row r="52" customFormat="false" ht="21" hidden="false" customHeight="true" outlineLevel="0" collapsed="false">
      <c r="A52" s="119"/>
      <c r="B52" s="133"/>
      <c r="C52" s="121"/>
      <c r="D52" s="121"/>
      <c r="E52" s="122"/>
      <c r="F52" s="123"/>
      <c r="G52" s="123"/>
      <c r="H52" s="124"/>
      <c r="I52" s="124"/>
      <c r="J52" s="125"/>
      <c r="K52" s="125"/>
      <c r="L52" s="125"/>
      <c r="M52" s="125"/>
      <c r="N52" s="125"/>
      <c r="O52" s="125"/>
      <c r="P52" s="125"/>
      <c r="Q52" s="125"/>
      <c r="R52" s="125"/>
      <c r="S52" s="121"/>
      <c r="T52" s="127"/>
      <c r="U52" s="128"/>
      <c r="V52" s="121"/>
      <c r="W52" s="121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4"/>
    </row>
    <row r="53" customFormat="false" ht="21" hidden="false" customHeight="true" outlineLevel="0" collapsed="false">
      <c r="A53" s="119"/>
      <c r="B53" s="133"/>
      <c r="C53" s="121"/>
      <c r="D53" s="121"/>
      <c r="E53" s="122"/>
      <c r="F53" s="123"/>
      <c r="G53" s="123"/>
      <c r="H53" s="124"/>
      <c r="I53" s="124"/>
      <c r="J53" s="125"/>
      <c r="K53" s="125"/>
      <c r="L53" s="125"/>
      <c r="M53" s="125"/>
      <c r="N53" s="125"/>
      <c r="O53" s="125"/>
      <c r="P53" s="125"/>
      <c r="Q53" s="125"/>
      <c r="R53" s="125"/>
      <c r="S53" s="121"/>
      <c r="T53" s="113"/>
      <c r="U53" s="128"/>
      <c r="V53" s="121"/>
      <c r="W53" s="121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4"/>
    </row>
    <row r="54" customFormat="false" ht="21" hidden="false" customHeight="true" outlineLevel="0" collapsed="false">
      <c r="A54" s="119"/>
      <c r="B54" s="133"/>
      <c r="C54" s="121"/>
      <c r="D54" s="121"/>
      <c r="E54" s="122"/>
      <c r="F54" s="123"/>
      <c r="G54" s="123"/>
      <c r="H54" s="124"/>
      <c r="I54" s="124"/>
      <c r="J54" s="125"/>
      <c r="K54" s="125"/>
      <c r="L54" s="125"/>
      <c r="M54" s="125"/>
      <c r="N54" s="113"/>
      <c r="O54" s="126"/>
      <c r="P54" s="113"/>
      <c r="Q54" s="130"/>
      <c r="R54" s="130"/>
      <c r="S54" s="121"/>
      <c r="T54" s="127"/>
      <c r="U54" s="128"/>
      <c r="V54" s="121"/>
      <c r="W54" s="121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4"/>
    </row>
    <row r="55" customFormat="false" ht="21" hidden="false" customHeight="true" outlineLevel="0" collapsed="false">
      <c r="A55" s="119"/>
      <c r="B55" s="133"/>
      <c r="C55" s="119"/>
      <c r="D55" s="121"/>
      <c r="E55" s="122"/>
      <c r="F55" s="123"/>
      <c r="G55" s="123"/>
      <c r="H55" s="124"/>
      <c r="I55" s="124"/>
      <c r="J55" s="125"/>
      <c r="K55" s="125"/>
      <c r="L55" s="125"/>
      <c r="M55" s="125"/>
      <c r="N55" s="113"/>
      <c r="O55" s="126"/>
      <c r="P55" s="113"/>
      <c r="Q55" s="125"/>
      <c r="R55" s="125"/>
      <c r="S55" s="121"/>
      <c r="T55" s="127"/>
      <c r="U55" s="128"/>
      <c r="V55" s="121"/>
      <c r="W55" s="121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4"/>
    </row>
    <row r="56" customFormat="false" ht="21" hidden="false" customHeight="true" outlineLevel="0" collapsed="false">
      <c r="A56" s="119"/>
      <c r="B56" s="133"/>
      <c r="C56" s="121"/>
      <c r="D56" s="121"/>
      <c r="E56" s="122"/>
      <c r="F56" s="119"/>
      <c r="G56" s="123"/>
      <c r="H56" s="124"/>
      <c r="I56" s="124"/>
      <c r="J56" s="125"/>
      <c r="K56" s="125"/>
      <c r="L56" s="125"/>
      <c r="M56" s="125"/>
      <c r="N56" s="113"/>
      <c r="O56" s="126"/>
      <c r="P56" s="113"/>
      <c r="Q56" s="125"/>
      <c r="R56" s="125"/>
      <c r="S56" s="121"/>
      <c r="T56" s="128"/>
      <c r="U56" s="128"/>
      <c r="V56" s="121"/>
      <c r="W56" s="121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4"/>
    </row>
    <row r="57" customFormat="false" ht="21" hidden="false" customHeight="true" outlineLevel="0" collapsed="false">
      <c r="A57" s="119"/>
      <c r="B57" s="133"/>
      <c r="C57" s="121"/>
      <c r="D57" s="121"/>
      <c r="E57" s="122"/>
      <c r="F57" s="123"/>
      <c r="G57" s="123"/>
      <c r="H57" s="133"/>
      <c r="I57" s="124"/>
      <c r="J57" s="125"/>
      <c r="K57" s="125"/>
      <c r="L57" s="125"/>
      <c r="M57" s="125"/>
      <c r="N57" s="113"/>
      <c r="O57" s="126"/>
      <c r="P57" s="113"/>
      <c r="Q57" s="130"/>
      <c r="R57" s="130"/>
      <c r="S57" s="121"/>
      <c r="T57" s="113"/>
      <c r="U57" s="128"/>
      <c r="V57" s="131"/>
      <c r="W57" s="121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4"/>
    </row>
    <row r="58" customFormat="false" ht="21" hidden="false" customHeight="true" outlineLevel="0" collapsed="false">
      <c r="A58" s="119"/>
      <c r="B58" s="133"/>
      <c r="C58" s="119"/>
      <c r="D58" s="121"/>
      <c r="E58" s="122"/>
      <c r="F58" s="123"/>
      <c r="G58" s="123"/>
      <c r="H58" s="124"/>
      <c r="I58" s="124"/>
      <c r="J58" s="125"/>
      <c r="K58" s="125"/>
      <c r="L58" s="125"/>
      <c r="M58" s="125"/>
      <c r="N58" s="113"/>
      <c r="O58" s="126"/>
      <c r="P58" s="113"/>
      <c r="Q58" s="130"/>
      <c r="R58" s="130"/>
      <c r="S58" s="121"/>
      <c r="T58" s="127"/>
      <c r="U58" s="128"/>
      <c r="V58" s="121"/>
      <c r="W58" s="121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4"/>
    </row>
    <row r="59" customFormat="false" ht="21" hidden="false" customHeight="true" outlineLevel="0" collapsed="false">
      <c r="A59" s="119"/>
      <c r="B59" s="133"/>
      <c r="C59" s="119"/>
      <c r="D59" s="121"/>
      <c r="E59" s="122"/>
      <c r="F59" s="123"/>
      <c r="G59" s="123"/>
      <c r="H59" s="124"/>
      <c r="I59" s="124"/>
      <c r="J59" s="125"/>
      <c r="K59" s="125"/>
      <c r="L59" s="125"/>
      <c r="M59" s="125"/>
      <c r="N59" s="113"/>
      <c r="O59" s="126"/>
      <c r="P59" s="113"/>
      <c r="Q59" s="125"/>
      <c r="R59" s="125"/>
      <c r="S59" s="121"/>
      <c r="T59" s="113"/>
      <c r="U59" s="128"/>
      <c r="V59" s="131"/>
      <c r="W59" s="121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4"/>
    </row>
    <row r="60" customFormat="false" ht="21" hidden="false" customHeight="true" outlineLevel="0" collapsed="false">
      <c r="A60" s="119"/>
      <c r="B60" s="133"/>
      <c r="C60" s="121"/>
      <c r="D60" s="121"/>
      <c r="E60" s="122"/>
      <c r="F60" s="119"/>
      <c r="G60" s="123"/>
      <c r="H60" s="124"/>
      <c r="I60" s="124"/>
      <c r="J60" s="125"/>
      <c r="K60" s="125"/>
      <c r="L60" s="125"/>
      <c r="M60" s="125"/>
      <c r="N60" s="113"/>
      <c r="O60" s="126"/>
      <c r="P60" s="113"/>
      <c r="Q60" s="125"/>
      <c r="R60" s="125"/>
      <c r="S60" s="121"/>
      <c r="T60" s="128"/>
      <c r="U60" s="128"/>
      <c r="V60" s="121"/>
      <c r="W60" s="121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4"/>
    </row>
    <row r="61" customFormat="false" ht="21" hidden="false" customHeight="true" outlineLevel="0" collapsed="false">
      <c r="A61" s="119"/>
      <c r="B61" s="133"/>
      <c r="C61" s="121"/>
      <c r="D61" s="121"/>
      <c r="E61" s="122"/>
      <c r="F61" s="123"/>
      <c r="G61" s="123"/>
      <c r="H61" s="124"/>
      <c r="I61" s="124"/>
      <c r="J61" s="125"/>
      <c r="K61" s="125"/>
      <c r="L61" s="125"/>
      <c r="M61" s="125"/>
      <c r="N61" s="113"/>
      <c r="O61" s="126"/>
      <c r="P61" s="113"/>
      <c r="Q61" s="113"/>
      <c r="R61" s="113"/>
      <c r="S61" s="121"/>
      <c r="T61" s="113"/>
      <c r="U61" s="128"/>
      <c r="V61" s="131"/>
      <c r="W61" s="121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4"/>
    </row>
    <row r="62" customFormat="false" ht="21" hidden="false" customHeight="true" outlineLevel="0" collapsed="false">
      <c r="A62" s="134"/>
      <c r="B62" s="135"/>
      <c r="C62" s="136"/>
      <c r="D62" s="121"/>
      <c r="E62" s="122"/>
      <c r="F62" s="136"/>
      <c r="G62" s="137"/>
      <c r="H62" s="124"/>
      <c r="I62" s="124"/>
      <c r="J62" s="137"/>
      <c r="K62" s="137"/>
      <c r="L62" s="122"/>
      <c r="M62" s="122"/>
      <c r="N62" s="113"/>
      <c r="O62" s="126"/>
      <c r="P62" s="113"/>
      <c r="Q62" s="113"/>
      <c r="R62" s="113"/>
      <c r="S62" s="113"/>
      <c r="T62" s="113"/>
      <c r="U62" s="113"/>
      <c r="V62" s="131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4"/>
    </row>
    <row r="63" customFormat="false" ht="21" hidden="false" customHeight="true" outlineLevel="0" collapsed="false">
      <c r="A63" s="76"/>
      <c r="B63" s="77"/>
      <c r="C63" s="78"/>
      <c r="D63" s="51"/>
      <c r="E63" s="79"/>
      <c r="F63" s="78"/>
      <c r="G63" s="80"/>
      <c r="H63" s="81"/>
      <c r="I63" s="81"/>
      <c r="J63" s="80"/>
      <c r="K63" s="80"/>
      <c r="L63" s="79"/>
      <c r="M63" s="79"/>
      <c r="N63" s="82"/>
      <c r="O63" s="83"/>
      <c r="P63" s="82"/>
      <c r="Q63" s="82"/>
      <c r="R63" s="82"/>
      <c r="S63" s="82"/>
      <c r="T63" s="82"/>
      <c r="U63" s="82"/>
      <c r="V63" s="84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</row>
    <row r="64" customFormat="false" ht="21" hidden="false" customHeight="true" outlineLevel="0" collapsed="false">
      <c r="D64" s="51"/>
    </row>
    <row r="65" customFormat="false" ht="15.6" hidden="false" customHeight="false" outlineLevel="0" collapsed="false">
      <c r="D65" s="51"/>
    </row>
  </sheetData>
  <autoFilter ref="A6:X61"/>
  <mergeCells count="42">
    <mergeCell ref="A1:F3"/>
    <mergeCell ref="G1:G2"/>
    <mergeCell ref="H1:K2"/>
    <mergeCell ref="M1:N1"/>
    <mergeCell ref="O1:P1"/>
    <mergeCell ref="Q1:R1"/>
    <mergeCell ref="S1:T1"/>
    <mergeCell ref="U1:W1"/>
    <mergeCell ref="M2:N2"/>
    <mergeCell ref="O2:P2"/>
    <mergeCell ref="Q2:R2"/>
    <mergeCell ref="S2:T2"/>
    <mergeCell ref="U2:W2"/>
    <mergeCell ref="Y2:Z2"/>
    <mergeCell ref="AA2:AB2"/>
    <mergeCell ref="AC2:AD2"/>
    <mergeCell ref="H3:K3"/>
    <mergeCell ref="M3:N3"/>
    <mergeCell ref="O3:P3"/>
    <mergeCell ref="Q3:R3"/>
    <mergeCell ref="S3:W3"/>
    <mergeCell ref="A4:I4"/>
    <mergeCell ref="J4:K4"/>
    <mergeCell ref="L4:P4"/>
    <mergeCell ref="Q4:R4"/>
    <mergeCell ref="T4:W4"/>
    <mergeCell ref="A5:A6"/>
    <mergeCell ref="B5:B6"/>
    <mergeCell ref="C5:C6"/>
    <mergeCell ref="D5:D6"/>
    <mergeCell ref="E5:E6"/>
    <mergeCell ref="F5:G5"/>
    <mergeCell ref="H5:I5"/>
    <mergeCell ref="J5:K5"/>
    <mergeCell ref="L5:M5"/>
    <mergeCell ref="N5:P5"/>
    <mergeCell ref="Q5:R5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157638888888889" right="0.0784722222222222" top="0.59027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/共&amp;N页</oddFooter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false" showOutlineSymbols="true" defaultGridColor="true" view="normal" topLeftCell="A1" colorId="64" zoomScale="166" zoomScaleNormal="166" zoomScalePageLayoutView="100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C82" activeCellId="0" sqref="C8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5.44"/>
    <col collapsed="false" customWidth="true" hidden="false" outlineLevel="0" max="3" min="3" style="3" width="9.33"/>
    <col collapsed="false" customWidth="true" hidden="false" outlineLevel="0" max="4" min="4" style="4" width="4.32"/>
    <col collapsed="false" customWidth="true" hidden="false" outlineLevel="0" max="5" min="5" style="5" width="4.22"/>
    <col collapsed="false" customWidth="true" hidden="false" outlineLevel="0" max="6" min="6" style="3" width="6.99"/>
    <col collapsed="false" customWidth="true" hidden="false" outlineLevel="0" max="7" min="7" style="4" width="7.1"/>
    <col collapsed="false" customWidth="true" hidden="false" outlineLevel="0" max="9" min="8" style="6" width="12.22"/>
    <col collapsed="false" customWidth="true" hidden="false" outlineLevel="0" max="10" min="10" style="4" width="4.99"/>
    <col collapsed="false" customWidth="true" hidden="false" outlineLevel="0" max="11" min="11" style="4" width="6.44"/>
    <col collapsed="false" customWidth="true" hidden="false" outlineLevel="0" max="12" min="12" style="5" width="4.77"/>
    <col collapsed="false" customWidth="true" hidden="false" outlineLevel="0" max="13" min="13" style="5" width="4.44"/>
    <col collapsed="false" customWidth="true" hidden="false" outlineLevel="0" max="14" min="14" style="7" width="2.88"/>
    <col collapsed="false" customWidth="true" hidden="false" outlineLevel="0" max="15" min="15" style="8" width="6.88"/>
    <col collapsed="false" customWidth="true" hidden="false" outlineLevel="0" max="16" min="16" style="7" width="4.1"/>
    <col collapsed="false" customWidth="true" hidden="false" outlineLevel="0" max="17" min="17" style="7" width="4.88"/>
    <col collapsed="false" customWidth="true" hidden="false" outlineLevel="0" max="18" min="18" style="7" width="6.1"/>
    <col collapsed="false" customWidth="true" hidden="false" outlineLevel="0" max="19" min="19" style="7" width="5.66"/>
    <col collapsed="false" customWidth="true" hidden="false" outlineLevel="0" max="20" min="20" style="7" width="4.44"/>
    <col collapsed="false" customWidth="true" hidden="false" outlineLevel="0" max="21" min="21" style="7" width="4.1"/>
    <col collapsed="false" customWidth="true" hidden="false" outlineLevel="0" max="22" min="22" style="9" width="3.99"/>
    <col collapsed="false" customWidth="true" hidden="false" outlineLevel="0" max="23" min="23" style="7" width="6.1"/>
    <col collapsed="false" customWidth="false" hidden="false" outlineLevel="0" max="257" min="24" style="7" width="8.99"/>
  </cols>
  <sheetData>
    <row r="1" customFormat="false" ht="21" hidden="false" customHeight="true" outlineLevel="0" collapsed="false">
      <c r="A1" s="10"/>
      <c r="B1" s="10"/>
      <c r="C1" s="10"/>
      <c r="D1" s="10"/>
      <c r="E1" s="10"/>
      <c r="F1" s="10"/>
      <c r="G1" s="11" t="s">
        <v>0</v>
      </c>
      <c r="H1" s="12" t="s">
        <v>245</v>
      </c>
      <c r="I1" s="12"/>
      <c r="J1" s="12"/>
      <c r="K1" s="12"/>
      <c r="L1" s="11" t="s">
        <v>2</v>
      </c>
      <c r="M1" s="11" t="s">
        <v>3</v>
      </c>
      <c r="N1" s="11"/>
      <c r="O1" s="11" t="s">
        <v>4</v>
      </c>
      <c r="P1" s="11"/>
      <c r="Q1" s="11" t="s">
        <v>5</v>
      </c>
      <c r="R1" s="11"/>
      <c r="S1" s="11" t="s">
        <v>6</v>
      </c>
      <c r="T1" s="11"/>
      <c r="U1" s="13" t="s">
        <v>7</v>
      </c>
      <c r="V1" s="13"/>
      <c r="W1" s="13"/>
      <c r="X1" s="14"/>
    </row>
    <row r="2" customFormat="false" ht="21" hidden="false" customHeight="true" outlineLevel="0" collapsed="false">
      <c r="A2" s="10"/>
      <c r="B2" s="10"/>
      <c r="C2" s="10"/>
      <c r="D2" s="10"/>
      <c r="E2" s="10"/>
      <c r="F2" s="10"/>
      <c r="G2" s="11"/>
      <c r="H2" s="12"/>
      <c r="I2" s="12"/>
      <c r="J2" s="12"/>
      <c r="K2" s="12"/>
      <c r="L2" s="15" t="s">
        <v>8</v>
      </c>
      <c r="M2" s="88"/>
      <c r="N2" s="88"/>
      <c r="O2" s="88"/>
      <c r="P2" s="88"/>
      <c r="Q2" s="88"/>
      <c r="R2" s="88"/>
      <c r="S2" s="15" t="s">
        <v>9</v>
      </c>
      <c r="T2" s="15"/>
      <c r="U2" s="17" t="s">
        <v>10</v>
      </c>
      <c r="V2" s="17"/>
      <c r="W2" s="17" t="s">
        <v>11</v>
      </c>
      <c r="X2" s="14"/>
    </row>
    <row r="3" customFormat="false" ht="21" hidden="false" customHeight="true" outlineLevel="0" collapsed="false">
      <c r="A3" s="10"/>
      <c r="B3" s="10"/>
      <c r="C3" s="10"/>
      <c r="D3" s="10"/>
      <c r="E3" s="10"/>
      <c r="F3" s="10"/>
      <c r="G3" s="18" t="s">
        <v>12</v>
      </c>
      <c r="H3" s="19" t="s">
        <v>246</v>
      </c>
      <c r="I3" s="19"/>
      <c r="J3" s="19"/>
      <c r="K3" s="19"/>
      <c r="L3" s="18" t="s">
        <v>14</v>
      </c>
      <c r="M3" s="20" t="s">
        <v>247</v>
      </c>
      <c r="N3" s="20"/>
      <c r="O3" s="20" t="s">
        <v>247</v>
      </c>
      <c r="P3" s="20"/>
      <c r="Q3" s="20" t="s">
        <v>247</v>
      </c>
      <c r="R3" s="20"/>
      <c r="S3" s="21"/>
      <c r="T3" s="21"/>
      <c r="U3" s="21"/>
      <c r="V3" s="21"/>
      <c r="W3" s="21"/>
      <c r="X3" s="14"/>
    </row>
    <row r="4" customFormat="false" ht="21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2"/>
      <c r="I4" s="22"/>
      <c r="J4" s="11" t="s">
        <v>16</v>
      </c>
      <c r="K4" s="11"/>
      <c r="L4" s="23" t="s">
        <v>248</v>
      </c>
      <c r="M4" s="23"/>
      <c r="N4" s="23"/>
      <c r="O4" s="23"/>
      <c r="P4" s="23"/>
      <c r="Q4" s="11" t="s">
        <v>18</v>
      </c>
      <c r="R4" s="11"/>
      <c r="S4" s="23" t="n">
        <v>0</v>
      </c>
      <c r="T4" s="13" t="s">
        <v>249</v>
      </c>
      <c r="U4" s="13"/>
      <c r="V4" s="13"/>
      <c r="W4" s="13"/>
      <c r="X4" s="14"/>
    </row>
    <row r="5" s="33" customFormat="true" ht="41.1" hidden="false" customHeight="true" outlineLevel="0" collapsed="false">
      <c r="A5" s="24" t="s">
        <v>20</v>
      </c>
      <c r="B5" s="25" t="s">
        <v>21</v>
      </c>
      <c r="C5" s="25" t="s">
        <v>22</v>
      </c>
      <c r="D5" s="26" t="s">
        <v>23</v>
      </c>
      <c r="E5" s="27" t="s">
        <v>24</v>
      </c>
      <c r="F5" s="28" t="s">
        <v>25</v>
      </c>
      <c r="G5" s="28"/>
      <c r="H5" s="29" t="s">
        <v>26</v>
      </c>
      <c r="I5" s="29"/>
      <c r="J5" s="28" t="s">
        <v>27</v>
      </c>
      <c r="K5" s="28" t="s">
        <v>28</v>
      </c>
      <c r="L5" s="15" t="s">
        <v>29</v>
      </c>
      <c r="M5" s="15" t="s">
        <v>28</v>
      </c>
      <c r="N5" s="28" t="s">
        <v>30</v>
      </c>
      <c r="O5" s="28"/>
      <c r="P5" s="28"/>
      <c r="Q5" s="28" t="s">
        <v>31</v>
      </c>
      <c r="R5" s="28"/>
      <c r="S5" s="25" t="s">
        <v>32</v>
      </c>
      <c r="T5" s="25" t="s">
        <v>33</v>
      </c>
      <c r="U5" s="25" t="s">
        <v>34</v>
      </c>
      <c r="V5" s="30" t="s">
        <v>35</v>
      </c>
      <c r="W5" s="31" t="s">
        <v>36</v>
      </c>
      <c r="X5" s="32"/>
    </row>
    <row r="6" s="33" customFormat="true" ht="36" hidden="false" customHeight="false" outlineLevel="0" collapsed="false">
      <c r="A6" s="24"/>
      <c r="B6" s="25"/>
      <c r="C6" s="25"/>
      <c r="D6" s="26"/>
      <c r="E6" s="27"/>
      <c r="F6" s="25" t="s">
        <v>37</v>
      </c>
      <c r="G6" s="18" t="s">
        <v>38</v>
      </c>
      <c r="H6" s="26" t="s">
        <v>39</v>
      </c>
      <c r="I6" s="26" t="s">
        <v>40</v>
      </c>
      <c r="J6" s="25" t="s">
        <v>41</v>
      </c>
      <c r="K6" s="25" t="s">
        <v>42</v>
      </c>
      <c r="L6" s="26" t="s">
        <v>43</v>
      </c>
      <c r="M6" s="26" t="s">
        <v>42</v>
      </c>
      <c r="N6" s="26" t="s">
        <v>44</v>
      </c>
      <c r="O6" s="25" t="s">
        <v>45</v>
      </c>
      <c r="P6" s="25" t="s">
        <v>46</v>
      </c>
      <c r="Q6" s="25" t="s">
        <v>47</v>
      </c>
      <c r="R6" s="25" t="s">
        <v>48</v>
      </c>
      <c r="S6" s="25"/>
      <c r="T6" s="25"/>
      <c r="U6" s="25"/>
      <c r="V6" s="30"/>
      <c r="W6" s="31"/>
      <c r="X6" s="32"/>
    </row>
    <row r="7" s="146" customFormat="true" ht="23.1" hidden="false" customHeight="true" outlineLevel="0" collapsed="false">
      <c r="A7" s="34" t="n">
        <v>1</v>
      </c>
      <c r="B7" s="40" t="s">
        <v>250</v>
      </c>
      <c r="C7" s="138" t="s">
        <v>251</v>
      </c>
      <c r="D7" s="40" t="str">
        <f aca="false">MID(B7,15,3)</f>
        <v>L1H</v>
      </c>
      <c r="E7" s="68"/>
      <c r="F7" s="139" t="s">
        <v>252</v>
      </c>
      <c r="G7" s="39" t="s">
        <v>53</v>
      </c>
      <c r="H7" s="68" t="s">
        <v>253</v>
      </c>
      <c r="I7" s="68" t="s">
        <v>254</v>
      </c>
      <c r="J7" s="41" t="n">
        <v>0.05</v>
      </c>
      <c r="K7" s="140" t="s">
        <v>255</v>
      </c>
      <c r="L7" s="68" t="n">
        <v>0.1</v>
      </c>
      <c r="M7" s="36" t="n">
        <v>-19</v>
      </c>
      <c r="N7" s="141" t="s">
        <v>136</v>
      </c>
      <c r="O7" s="141" t="s">
        <v>256</v>
      </c>
      <c r="P7" s="141" t="n">
        <v>50</v>
      </c>
      <c r="Q7" s="142" t="s">
        <v>57</v>
      </c>
      <c r="R7" s="68" t="n">
        <v>0.2</v>
      </c>
      <c r="S7" s="68"/>
      <c r="T7" s="40" t="s">
        <v>59</v>
      </c>
      <c r="U7" s="142" t="s">
        <v>57</v>
      </c>
      <c r="V7" s="143"/>
      <c r="W7" s="144"/>
      <c r="X7" s="145"/>
    </row>
    <row r="8" s="146" customFormat="true" ht="23.1" hidden="false" customHeight="true" outlineLevel="0" collapsed="false">
      <c r="A8" s="34"/>
      <c r="B8" s="40"/>
      <c r="C8" s="138" t="s">
        <v>257</v>
      </c>
      <c r="D8" s="40" t="s">
        <v>258</v>
      </c>
      <c r="E8" s="68"/>
      <c r="F8" s="139" t="s">
        <v>252</v>
      </c>
      <c r="G8" s="39" t="s">
        <v>53</v>
      </c>
      <c r="H8" s="68" t="s">
        <v>253</v>
      </c>
      <c r="I8" s="68" t="s">
        <v>254</v>
      </c>
      <c r="J8" s="41" t="n">
        <v>0.05</v>
      </c>
      <c r="K8" s="140" t="s">
        <v>255</v>
      </c>
      <c r="L8" s="68" t="n">
        <v>0.1</v>
      </c>
      <c r="M8" s="36" t="n">
        <v>-19</v>
      </c>
      <c r="N8" s="141" t="s">
        <v>136</v>
      </c>
      <c r="O8" s="141" t="s">
        <v>256</v>
      </c>
      <c r="P8" s="141" t="n">
        <v>50</v>
      </c>
      <c r="Q8" s="142" t="s">
        <v>57</v>
      </c>
      <c r="R8" s="68" t="n">
        <v>0.2</v>
      </c>
      <c r="S8" s="68"/>
      <c r="T8" s="40" t="s">
        <v>59</v>
      </c>
      <c r="U8" s="142" t="s">
        <v>57</v>
      </c>
      <c r="V8" s="143"/>
      <c r="W8" s="144"/>
      <c r="X8" s="145"/>
    </row>
    <row r="9" s="146" customFormat="true" ht="23.1" hidden="false" customHeight="true" outlineLevel="0" collapsed="false">
      <c r="A9" s="34" t="n">
        <v>2</v>
      </c>
      <c r="B9" s="40" t="s">
        <v>259</v>
      </c>
      <c r="C9" s="138" t="s">
        <v>251</v>
      </c>
      <c r="D9" s="40" t="str">
        <f aca="false">MID(B9,15,3)</f>
        <v>L1H</v>
      </c>
      <c r="E9" s="68" t="s">
        <v>210</v>
      </c>
      <c r="F9" s="139" t="s">
        <v>252</v>
      </c>
      <c r="G9" s="39" t="s">
        <v>53</v>
      </c>
      <c r="H9" s="68" t="s">
        <v>254</v>
      </c>
      <c r="I9" s="68" t="s">
        <v>260</v>
      </c>
      <c r="J9" s="41" t="n">
        <v>0.3</v>
      </c>
      <c r="K9" s="147" t="s">
        <v>255</v>
      </c>
      <c r="L9" s="68" t="n">
        <v>0.4</v>
      </c>
      <c r="M9" s="36" t="n">
        <v>-19</v>
      </c>
      <c r="N9" s="141" t="s">
        <v>136</v>
      </c>
      <c r="O9" s="141" t="s">
        <v>256</v>
      </c>
      <c r="P9" s="141" t="n">
        <v>50</v>
      </c>
      <c r="Q9" s="142" t="s">
        <v>57</v>
      </c>
      <c r="R9" s="68" t="n">
        <v>0.6</v>
      </c>
      <c r="S9" s="68"/>
      <c r="T9" s="40" t="s">
        <v>59</v>
      </c>
      <c r="U9" s="142" t="s">
        <v>57</v>
      </c>
      <c r="V9" s="143"/>
      <c r="W9" s="144"/>
      <c r="X9" s="145"/>
    </row>
    <row r="10" s="146" customFormat="true" ht="23.1" hidden="false" customHeight="true" outlineLevel="0" collapsed="false">
      <c r="A10" s="34"/>
      <c r="B10" s="40"/>
      <c r="C10" s="138" t="s">
        <v>257</v>
      </c>
      <c r="D10" s="40" t="s">
        <v>258</v>
      </c>
      <c r="E10" s="68"/>
      <c r="F10" s="139" t="s">
        <v>252</v>
      </c>
      <c r="G10" s="39" t="s">
        <v>53</v>
      </c>
      <c r="H10" s="68" t="s">
        <v>254</v>
      </c>
      <c r="I10" s="68" t="s">
        <v>260</v>
      </c>
      <c r="J10" s="41" t="n">
        <v>0.3</v>
      </c>
      <c r="K10" s="147" t="s">
        <v>255</v>
      </c>
      <c r="L10" s="68" t="n">
        <v>0.4</v>
      </c>
      <c r="M10" s="36" t="n">
        <v>-19</v>
      </c>
      <c r="N10" s="141" t="s">
        <v>136</v>
      </c>
      <c r="O10" s="141" t="s">
        <v>256</v>
      </c>
      <c r="P10" s="141" t="n">
        <v>50</v>
      </c>
      <c r="Q10" s="142" t="s">
        <v>57</v>
      </c>
      <c r="R10" s="68" t="n">
        <v>0.6</v>
      </c>
      <c r="S10" s="68"/>
      <c r="T10" s="40" t="s">
        <v>59</v>
      </c>
      <c r="U10" s="142" t="s">
        <v>57</v>
      </c>
      <c r="V10" s="143"/>
      <c r="W10" s="144"/>
      <c r="X10" s="145"/>
    </row>
    <row r="11" s="146" customFormat="true" ht="23.1" hidden="false" customHeight="true" outlineLevel="0" collapsed="false">
      <c r="A11" s="34" t="n">
        <v>3</v>
      </c>
      <c r="B11" s="40" t="s">
        <v>261</v>
      </c>
      <c r="C11" s="138" t="s">
        <v>262</v>
      </c>
      <c r="D11" s="40" t="str">
        <f aca="false">MID(B11,15,3)</f>
        <v>L1H</v>
      </c>
      <c r="E11" s="68" t="s">
        <v>210</v>
      </c>
      <c r="F11" s="139" t="s">
        <v>252</v>
      </c>
      <c r="G11" s="39" t="s">
        <v>53</v>
      </c>
      <c r="H11" s="68" t="s">
        <v>260</v>
      </c>
      <c r="I11" s="68" t="s">
        <v>263</v>
      </c>
      <c r="J11" s="41" t="n">
        <v>0.1</v>
      </c>
      <c r="K11" s="140" t="s">
        <v>255</v>
      </c>
      <c r="L11" s="68" t="n">
        <v>0.2</v>
      </c>
      <c r="M11" s="36" t="n">
        <v>-19</v>
      </c>
      <c r="N11" s="141" t="s">
        <v>136</v>
      </c>
      <c r="O11" s="141" t="s">
        <v>256</v>
      </c>
      <c r="P11" s="141" t="n">
        <v>50</v>
      </c>
      <c r="Q11" s="142" t="s">
        <v>57</v>
      </c>
      <c r="R11" s="68" t="n">
        <v>0.3</v>
      </c>
      <c r="S11" s="68"/>
      <c r="T11" s="40" t="s">
        <v>59</v>
      </c>
      <c r="U11" s="142" t="s">
        <v>57</v>
      </c>
      <c r="V11" s="143"/>
      <c r="W11" s="144"/>
      <c r="X11" s="145"/>
    </row>
    <row r="12" s="146" customFormat="true" ht="23.1" hidden="false" customHeight="true" outlineLevel="0" collapsed="false">
      <c r="A12" s="34"/>
      <c r="B12" s="40"/>
      <c r="C12" s="138" t="s">
        <v>257</v>
      </c>
      <c r="D12" s="40" t="s">
        <v>258</v>
      </c>
      <c r="E12" s="68"/>
      <c r="F12" s="139" t="s">
        <v>252</v>
      </c>
      <c r="G12" s="39" t="s">
        <v>53</v>
      </c>
      <c r="H12" s="68" t="s">
        <v>260</v>
      </c>
      <c r="I12" s="68" t="s">
        <v>263</v>
      </c>
      <c r="J12" s="41" t="n">
        <v>0.1</v>
      </c>
      <c r="K12" s="140" t="s">
        <v>255</v>
      </c>
      <c r="L12" s="68" t="n">
        <v>0.2</v>
      </c>
      <c r="M12" s="36" t="n">
        <v>-19</v>
      </c>
      <c r="N12" s="141" t="s">
        <v>136</v>
      </c>
      <c r="O12" s="141" t="s">
        <v>256</v>
      </c>
      <c r="P12" s="141" t="n">
        <v>50</v>
      </c>
      <c r="Q12" s="142" t="s">
        <v>57</v>
      </c>
      <c r="R12" s="68" t="n">
        <v>0.3</v>
      </c>
      <c r="S12" s="68"/>
      <c r="T12" s="40" t="s">
        <v>59</v>
      </c>
      <c r="U12" s="142" t="s">
        <v>57</v>
      </c>
      <c r="V12" s="143"/>
      <c r="W12" s="144"/>
      <c r="X12" s="145"/>
    </row>
    <row r="13" s="146" customFormat="true" ht="23.1" hidden="false" customHeight="true" outlineLevel="0" collapsed="false">
      <c r="A13" s="34" t="n">
        <v>4</v>
      </c>
      <c r="B13" s="40" t="s">
        <v>264</v>
      </c>
      <c r="C13" s="138" t="s">
        <v>265</v>
      </c>
      <c r="D13" s="40" t="str">
        <f aca="false">MID(B13,15,3)</f>
        <v>L1H</v>
      </c>
      <c r="E13" s="68" t="s">
        <v>210</v>
      </c>
      <c r="F13" s="139" t="s">
        <v>252</v>
      </c>
      <c r="G13" s="39" t="s">
        <v>53</v>
      </c>
      <c r="H13" s="68" t="s">
        <v>263</v>
      </c>
      <c r="I13" s="142" t="s">
        <v>266</v>
      </c>
      <c r="J13" s="41" t="n">
        <v>0.5</v>
      </c>
      <c r="K13" s="140" t="s">
        <v>255</v>
      </c>
      <c r="L13" s="68" t="n">
        <v>0.6</v>
      </c>
      <c r="M13" s="36" t="n">
        <v>-19</v>
      </c>
      <c r="N13" s="141" t="s">
        <v>136</v>
      </c>
      <c r="O13" s="141" t="s">
        <v>256</v>
      </c>
      <c r="P13" s="141" t="n">
        <v>50</v>
      </c>
      <c r="Q13" s="142" t="s">
        <v>57</v>
      </c>
      <c r="R13" s="68" t="n">
        <v>0.9</v>
      </c>
      <c r="S13" s="68"/>
      <c r="T13" s="40" t="s">
        <v>59</v>
      </c>
      <c r="U13" s="142" t="s">
        <v>57</v>
      </c>
      <c r="V13" s="143"/>
      <c r="W13" s="144"/>
      <c r="X13" s="145"/>
    </row>
    <row r="14" s="146" customFormat="true" ht="23.1" hidden="false" customHeight="true" outlineLevel="0" collapsed="false">
      <c r="A14" s="34"/>
      <c r="B14" s="40"/>
      <c r="C14" s="138" t="s">
        <v>257</v>
      </c>
      <c r="D14" s="40" t="s">
        <v>258</v>
      </c>
      <c r="E14" s="68"/>
      <c r="F14" s="139" t="s">
        <v>252</v>
      </c>
      <c r="G14" s="39" t="s">
        <v>53</v>
      </c>
      <c r="H14" s="68" t="s">
        <v>263</v>
      </c>
      <c r="I14" s="142" t="s">
        <v>266</v>
      </c>
      <c r="J14" s="41" t="n">
        <v>0.5</v>
      </c>
      <c r="K14" s="140" t="s">
        <v>255</v>
      </c>
      <c r="L14" s="68" t="n">
        <v>0.6</v>
      </c>
      <c r="M14" s="36" t="n">
        <v>-19</v>
      </c>
      <c r="N14" s="141" t="s">
        <v>136</v>
      </c>
      <c r="O14" s="141" t="s">
        <v>256</v>
      </c>
      <c r="P14" s="141" t="n">
        <v>50</v>
      </c>
      <c r="Q14" s="142" t="s">
        <v>57</v>
      </c>
      <c r="R14" s="68" t="n">
        <v>0.9</v>
      </c>
      <c r="S14" s="68"/>
      <c r="T14" s="40" t="s">
        <v>59</v>
      </c>
      <c r="U14" s="142" t="s">
        <v>57</v>
      </c>
      <c r="V14" s="143"/>
      <c r="W14" s="144"/>
      <c r="X14" s="145"/>
    </row>
    <row r="15" s="146" customFormat="true" ht="23.1" hidden="false" customHeight="true" outlineLevel="0" collapsed="false">
      <c r="A15" s="34" t="n">
        <v>5</v>
      </c>
      <c r="B15" s="40" t="s">
        <v>267</v>
      </c>
      <c r="C15" s="138" t="s">
        <v>268</v>
      </c>
      <c r="D15" s="40" t="str">
        <f aca="false">MID(B15,15,3)</f>
        <v>M1E</v>
      </c>
      <c r="E15" s="68"/>
      <c r="F15" s="148" t="s">
        <v>142</v>
      </c>
      <c r="G15" s="39" t="s">
        <v>53</v>
      </c>
      <c r="H15" s="68" t="s">
        <v>269</v>
      </c>
      <c r="I15" s="68" t="s">
        <v>270</v>
      </c>
      <c r="J15" s="41" t="n">
        <v>0.05</v>
      </c>
      <c r="K15" s="140" t="s">
        <v>255</v>
      </c>
      <c r="L15" s="68" t="n">
        <v>0.1</v>
      </c>
      <c r="M15" s="36" t="n">
        <v>-19</v>
      </c>
      <c r="N15" s="141" t="s">
        <v>136</v>
      </c>
      <c r="O15" s="141" t="s">
        <v>256</v>
      </c>
      <c r="P15" s="141" t="n">
        <v>50</v>
      </c>
      <c r="Q15" s="142" t="s">
        <v>57</v>
      </c>
      <c r="R15" s="68" t="n">
        <v>0.2</v>
      </c>
      <c r="S15" s="68" t="s">
        <v>98</v>
      </c>
      <c r="T15" s="40" t="s">
        <v>59</v>
      </c>
      <c r="U15" s="142" t="s">
        <v>57</v>
      </c>
      <c r="V15" s="143" t="s">
        <v>60</v>
      </c>
      <c r="W15" s="149" t="s">
        <v>61</v>
      </c>
      <c r="X15" s="145"/>
    </row>
    <row r="16" s="146" customFormat="true" ht="23.1" hidden="false" customHeight="true" outlineLevel="0" collapsed="false">
      <c r="A16" s="34"/>
      <c r="B16" s="40"/>
      <c r="C16" s="138" t="s">
        <v>271</v>
      </c>
      <c r="D16" s="40" t="s">
        <v>51</v>
      </c>
      <c r="E16" s="68"/>
      <c r="F16" s="148" t="s">
        <v>142</v>
      </c>
      <c r="G16" s="39" t="s">
        <v>53</v>
      </c>
      <c r="H16" s="68" t="s">
        <v>269</v>
      </c>
      <c r="I16" s="68" t="s">
        <v>270</v>
      </c>
      <c r="J16" s="41" t="n">
        <v>0.05</v>
      </c>
      <c r="K16" s="140" t="s">
        <v>255</v>
      </c>
      <c r="L16" s="68" t="n">
        <v>0.1</v>
      </c>
      <c r="M16" s="36" t="n">
        <v>-19</v>
      </c>
      <c r="N16" s="141" t="s">
        <v>136</v>
      </c>
      <c r="O16" s="141" t="s">
        <v>256</v>
      </c>
      <c r="P16" s="141" t="n">
        <v>50</v>
      </c>
      <c r="Q16" s="142" t="s">
        <v>57</v>
      </c>
      <c r="R16" s="68" t="n">
        <v>0.2</v>
      </c>
      <c r="S16" s="68" t="s">
        <v>98</v>
      </c>
      <c r="T16" s="40" t="s">
        <v>59</v>
      </c>
      <c r="U16" s="142" t="s">
        <v>57</v>
      </c>
      <c r="V16" s="143" t="s">
        <v>60</v>
      </c>
      <c r="W16" s="149" t="s">
        <v>61</v>
      </c>
      <c r="X16" s="145"/>
    </row>
    <row r="17" s="146" customFormat="true" ht="23.1" hidden="false" customHeight="true" outlineLevel="0" collapsed="false">
      <c r="A17" s="34" t="n">
        <v>6</v>
      </c>
      <c r="B17" s="40" t="s">
        <v>272</v>
      </c>
      <c r="C17" s="138" t="s">
        <v>268</v>
      </c>
      <c r="D17" s="40" t="str">
        <f aca="false">MID(B17,15,3)</f>
        <v>M1E</v>
      </c>
      <c r="E17" s="68" t="s">
        <v>210</v>
      </c>
      <c r="F17" s="148" t="s">
        <v>142</v>
      </c>
      <c r="G17" s="39" t="s">
        <v>53</v>
      </c>
      <c r="H17" s="68" t="s">
        <v>270</v>
      </c>
      <c r="I17" s="68" t="s">
        <v>273</v>
      </c>
      <c r="J17" s="41" t="n">
        <v>0.3</v>
      </c>
      <c r="K17" s="147" t="s">
        <v>255</v>
      </c>
      <c r="L17" s="68" t="n">
        <v>0.4</v>
      </c>
      <c r="M17" s="36" t="n">
        <v>-19</v>
      </c>
      <c r="N17" s="141" t="s">
        <v>136</v>
      </c>
      <c r="O17" s="141" t="s">
        <v>256</v>
      </c>
      <c r="P17" s="141" t="n">
        <v>50</v>
      </c>
      <c r="Q17" s="142" t="s">
        <v>57</v>
      </c>
      <c r="R17" s="68" t="n">
        <v>0.6</v>
      </c>
      <c r="S17" s="68" t="s">
        <v>58</v>
      </c>
      <c r="T17" s="40" t="s">
        <v>59</v>
      </c>
      <c r="U17" s="142" t="s">
        <v>57</v>
      </c>
      <c r="V17" s="143" t="s">
        <v>60</v>
      </c>
      <c r="W17" s="149" t="s">
        <v>61</v>
      </c>
      <c r="X17" s="145"/>
    </row>
    <row r="18" s="146" customFormat="true" ht="23.1" hidden="false" customHeight="true" outlineLevel="0" collapsed="false">
      <c r="A18" s="34"/>
      <c r="B18" s="40"/>
      <c r="C18" s="138" t="s">
        <v>271</v>
      </c>
      <c r="D18" s="40" t="s">
        <v>51</v>
      </c>
      <c r="E18" s="68"/>
      <c r="F18" s="148" t="s">
        <v>142</v>
      </c>
      <c r="G18" s="39" t="s">
        <v>53</v>
      </c>
      <c r="H18" s="68" t="s">
        <v>270</v>
      </c>
      <c r="I18" s="68" t="s">
        <v>273</v>
      </c>
      <c r="J18" s="41" t="n">
        <v>0.3</v>
      </c>
      <c r="K18" s="147" t="s">
        <v>255</v>
      </c>
      <c r="L18" s="68" t="n">
        <v>0.4</v>
      </c>
      <c r="M18" s="36" t="n">
        <v>-19</v>
      </c>
      <c r="N18" s="141" t="s">
        <v>136</v>
      </c>
      <c r="O18" s="141" t="s">
        <v>256</v>
      </c>
      <c r="P18" s="141" t="n">
        <v>50</v>
      </c>
      <c r="Q18" s="142" t="s">
        <v>57</v>
      </c>
      <c r="R18" s="68" t="n">
        <v>0.6</v>
      </c>
      <c r="S18" s="68" t="s">
        <v>58</v>
      </c>
      <c r="T18" s="40" t="s">
        <v>59</v>
      </c>
      <c r="U18" s="142" t="s">
        <v>57</v>
      </c>
      <c r="V18" s="143" t="s">
        <v>60</v>
      </c>
      <c r="W18" s="149" t="s">
        <v>61</v>
      </c>
      <c r="X18" s="145"/>
    </row>
    <row r="19" s="146" customFormat="true" ht="23.1" hidden="false" customHeight="true" outlineLevel="0" collapsed="false">
      <c r="A19" s="34" t="n">
        <v>7</v>
      </c>
      <c r="B19" s="40" t="s">
        <v>274</v>
      </c>
      <c r="C19" s="138" t="s">
        <v>275</v>
      </c>
      <c r="D19" s="40" t="str">
        <f aca="false">MID(B19,15,3)</f>
        <v>M1E</v>
      </c>
      <c r="E19" s="68" t="s">
        <v>210</v>
      </c>
      <c r="F19" s="148" t="s">
        <v>142</v>
      </c>
      <c r="G19" s="39" t="s">
        <v>53</v>
      </c>
      <c r="H19" s="68" t="s">
        <v>273</v>
      </c>
      <c r="I19" s="68" t="s">
        <v>276</v>
      </c>
      <c r="J19" s="41" t="n">
        <v>0.08</v>
      </c>
      <c r="K19" s="147" t="s">
        <v>255</v>
      </c>
      <c r="L19" s="68" t="n">
        <v>0.1</v>
      </c>
      <c r="M19" s="36" t="n">
        <v>-19</v>
      </c>
      <c r="N19" s="141" t="s">
        <v>136</v>
      </c>
      <c r="O19" s="141" t="s">
        <v>256</v>
      </c>
      <c r="P19" s="141" t="n">
        <v>50</v>
      </c>
      <c r="Q19" s="142" t="s">
        <v>57</v>
      </c>
      <c r="R19" s="68" t="n">
        <v>0.2</v>
      </c>
      <c r="S19" s="68" t="s">
        <v>98</v>
      </c>
      <c r="T19" s="40" t="s">
        <v>59</v>
      </c>
      <c r="U19" s="142" t="s">
        <v>57</v>
      </c>
      <c r="V19" s="143" t="s">
        <v>60</v>
      </c>
      <c r="W19" s="149" t="s">
        <v>61</v>
      </c>
      <c r="X19" s="145"/>
    </row>
    <row r="20" s="146" customFormat="true" ht="23.1" hidden="false" customHeight="true" outlineLevel="0" collapsed="false">
      <c r="A20" s="34"/>
      <c r="B20" s="40"/>
      <c r="C20" s="138" t="s">
        <v>271</v>
      </c>
      <c r="D20" s="40" t="s">
        <v>51</v>
      </c>
      <c r="E20" s="68"/>
      <c r="F20" s="148" t="s">
        <v>142</v>
      </c>
      <c r="G20" s="39" t="s">
        <v>53</v>
      </c>
      <c r="H20" s="68" t="s">
        <v>273</v>
      </c>
      <c r="I20" s="68" t="s">
        <v>276</v>
      </c>
      <c r="J20" s="41" t="n">
        <v>0.08</v>
      </c>
      <c r="K20" s="147" t="s">
        <v>255</v>
      </c>
      <c r="L20" s="68" t="n">
        <v>0.1</v>
      </c>
      <c r="M20" s="36" t="n">
        <v>-19</v>
      </c>
      <c r="N20" s="141" t="s">
        <v>136</v>
      </c>
      <c r="O20" s="141" t="s">
        <v>256</v>
      </c>
      <c r="P20" s="141" t="n">
        <v>50</v>
      </c>
      <c r="Q20" s="142" t="s">
        <v>57</v>
      </c>
      <c r="R20" s="68" t="n">
        <v>0.2</v>
      </c>
      <c r="S20" s="68" t="s">
        <v>98</v>
      </c>
      <c r="T20" s="40" t="s">
        <v>59</v>
      </c>
      <c r="U20" s="142" t="s">
        <v>57</v>
      </c>
      <c r="V20" s="143" t="s">
        <v>60</v>
      </c>
      <c r="W20" s="149" t="s">
        <v>61</v>
      </c>
      <c r="X20" s="145"/>
    </row>
    <row r="21" s="146" customFormat="true" ht="23.1" hidden="false" customHeight="true" outlineLevel="0" collapsed="false">
      <c r="A21" s="34" t="n">
        <v>8</v>
      </c>
      <c r="B21" s="40" t="s">
        <v>277</v>
      </c>
      <c r="C21" s="138" t="s">
        <v>278</v>
      </c>
      <c r="D21" s="40" t="str">
        <f aca="false">MID(B21,15,3)</f>
        <v>M1E</v>
      </c>
      <c r="E21" s="68" t="s">
        <v>210</v>
      </c>
      <c r="F21" s="148" t="s">
        <v>142</v>
      </c>
      <c r="G21" s="39" t="s">
        <v>53</v>
      </c>
      <c r="H21" s="68" t="s">
        <v>276</v>
      </c>
      <c r="I21" s="142" t="s">
        <v>279</v>
      </c>
      <c r="J21" s="41" t="n">
        <v>0.5</v>
      </c>
      <c r="K21" s="140" t="s">
        <v>255</v>
      </c>
      <c r="L21" s="68" t="n">
        <v>0.6</v>
      </c>
      <c r="M21" s="36" t="n">
        <v>-19</v>
      </c>
      <c r="N21" s="141" t="s">
        <v>136</v>
      </c>
      <c r="O21" s="141" t="s">
        <v>256</v>
      </c>
      <c r="P21" s="141" t="n">
        <v>50</v>
      </c>
      <c r="Q21" s="142" t="s">
        <v>57</v>
      </c>
      <c r="R21" s="68" t="n">
        <v>0.9</v>
      </c>
      <c r="S21" s="68" t="s">
        <v>58</v>
      </c>
      <c r="T21" s="40" t="s">
        <v>59</v>
      </c>
      <c r="U21" s="142" t="s">
        <v>57</v>
      </c>
      <c r="V21" s="143" t="s">
        <v>60</v>
      </c>
      <c r="W21" s="149" t="s">
        <v>61</v>
      </c>
      <c r="X21" s="145"/>
    </row>
    <row r="22" s="146" customFormat="true" ht="23.1" hidden="false" customHeight="true" outlineLevel="0" collapsed="false">
      <c r="A22" s="34"/>
      <c r="B22" s="40"/>
      <c r="C22" s="138" t="s">
        <v>271</v>
      </c>
      <c r="D22" s="40" t="s">
        <v>51</v>
      </c>
      <c r="E22" s="68"/>
      <c r="F22" s="148" t="s">
        <v>142</v>
      </c>
      <c r="G22" s="39" t="s">
        <v>53</v>
      </c>
      <c r="H22" s="68" t="s">
        <v>276</v>
      </c>
      <c r="I22" s="142" t="s">
        <v>279</v>
      </c>
      <c r="J22" s="41" t="n">
        <v>0.5</v>
      </c>
      <c r="K22" s="140" t="s">
        <v>255</v>
      </c>
      <c r="L22" s="68" t="n">
        <v>0.6</v>
      </c>
      <c r="M22" s="36" t="n">
        <v>-19</v>
      </c>
      <c r="N22" s="141" t="s">
        <v>136</v>
      </c>
      <c r="O22" s="141" t="s">
        <v>256</v>
      </c>
      <c r="P22" s="141" t="n">
        <v>50</v>
      </c>
      <c r="Q22" s="142" t="s">
        <v>57</v>
      </c>
      <c r="R22" s="68" t="n">
        <v>0.9</v>
      </c>
      <c r="S22" s="68" t="s">
        <v>58</v>
      </c>
      <c r="T22" s="40" t="s">
        <v>59</v>
      </c>
      <c r="U22" s="142" t="s">
        <v>57</v>
      </c>
      <c r="V22" s="143" t="s">
        <v>60</v>
      </c>
      <c r="W22" s="149" t="s">
        <v>61</v>
      </c>
      <c r="X22" s="145"/>
    </row>
    <row r="23" s="146" customFormat="true" ht="23.1" hidden="false" customHeight="true" outlineLevel="0" collapsed="false">
      <c r="A23" s="34" t="n">
        <v>9</v>
      </c>
      <c r="B23" s="40" t="s">
        <v>280</v>
      </c>
      <c r="C23" s="138" t="s">
        <v>281</v>
      </c>
      <c r="D23" s="40" t="str">
        <f aca="false">MID(B23,15,3)</f>
        <v>M1E</v>
      </c>
      <c r="E23" s="68"/>
      <c r="F23" s="148" t="s">
        <v>142</v>
      </c>
      <c r="G23" s="39" t="s">
        <v>53</v>
      </c>
      <c r="H23" s="68" t="s">
        <v>282</v>
      </c>
      <c r="I23" s="68" t="s">
        <v>283</v>
      </c>
      <c r="J23" s="41" t="n">
        <v>0.08</v>
      </c>
      <c r="K23" s="147" t="s">
        <v>255</v>
      </c>
      <c r="L23" s="68" t="n">
        <v>0.1</v>
      </c>
      <c r="M23" s="36" t="n">
        <v>-19</v>
      </c>
      <c r="N23" s="141" t="s">
        <v>136</v>
      </c>
      <c r="O23" s="141" t="s">
        <v>256</v>
      </c>
      <c r="P23" s="141" t="n">
        <v>50</v>
      </c>
      <c r="Q23" s="142" t="s">
        <v>57</v>
      </c>
      <c r="R23" s="68" t="n">
        <v>0.2</v>
      </c>
      <c r="S23" s="68" t="s">
        <v>98</v>
      </c>
      <c r="T23" s="40" t="s">
        <v>59</v>
      </c>
      <c r="U23" s="142" t="s">
        <v>57</v>
      </c>
      <c r="V23" s="143" t="s">
        <v>60</v>
      </c>
      <c r="W23" s="149" t="s">
        <v>61</v>
      </c>
      <c r="X23" s="145"/>
    </row>
    <row r="24" s="146" customFormat="true" ht="23.1" hidden="false" customHeight="true" outlineLevel="0" collapsed="false">
      <c r="A24" s="34" t="n">
        <v>10</v>
      </c>
      <c r="B24" s="40" t="s">
        <v>284</v>
      </c>
      <c r="C24" s="138" t="s">
        <v>281</v>
      </c>
      <c r="D24" s="40" t="str">
        <f aca="false">MID(B24,15,3)</f>
        <v>M1E</v>
      </c>
      <c r="E24" s="68"/>
      <c r="F24" s="148" t="s">
        <v>142</v>
      </c>
      <c r="G24" s="39" t="s">
        <v>53</v>
      </c>
      <c r="H24" s="68" t="s">
        <v>283</v>
      </c>
      <c r="I24" s="68" t="s">
        <v>273</v>
      </c>
      <c r="J24" s="41" t="n">
        <v>0.2</v>
      </c>
      <c r="K24" s="147" t="s">
        <v>255</v>
      </c>
      <c r="L24" s="68" t="n">
        <v>0.3</v>
      </c>
      <c r="M24" s="36" t="n">
        <v>-19</v>
      </c>
      <c r="N24" s="141" t="s">
        <v>136</v>
      </c>
      <c r="O24" s="141" t="s">
        <v>256</v>
      </c>
      <c r="P24" s="141" t="n">
        <v>50</v>
      </c>
      <c r="Q24" s="142" t="s">
        <v>57</v>
      </c>
      <c r="R24" s="68" t="n">
        <v>0.45</v>
      </c>
      <c r="S24" s="68" t="s">
        <v>98</v>
      </c>
      <c r="T24" s="40" t="s">
        <v>59</v>
      </c>
      <c r="U24" s="142" t="s">
        <v>57</v>
      </c>
      <c r="V24" s="143" t="s">
        <v>60</v>
      </c>
      <c r="W24" s="149" t="s">
        <v>61</v>
      </c>
      <c r="X24" s="145"/>
    </row>
    <row r="25" s="146" customFormat="true" ht="23.1" hidden="false" customHeight="true" outlineLevel="0" collapsed="false">
      <c r="A25" s="34" t="n">
        <v>11</v>
      </c>
      <c r="B25" s="40" t="s">
        <v>285</v>
      </c>
      <c r="C25" s="138" t="s">
        <v>278</v>
      </c>
      <c r="D25" s="40" t="str">
        <f aca="false">MID(B25,15,3)</f>
        <v>M1E</v>
      </c>
      <c r="E25" s="68" t="s">
        <v>210</v>
      </c>
      <c r="F25" s="148" t="s">
        <v>142</v>
      </c>
      <c r="G25" s="39" t="s">
        <v>53</v>
      </c>
      <c r="H25" s="142" t="s">
        <v>286</v>
      </c>
      <c r="I25" s="68" t="s">
        <v>287</v>
      </c>
      <c r="J25" s="41" t="n">
        <v>0.5</v>
      </c>
      <c r="K25" s="140" t="s">
        <v>255</v>
      </c>
      <c r="L25" s="68" t="n">
        <v>0.6</v>
      </c>
      <c r="M25" s="36" t="n">
        <v>-19</v>
      </c>
      <c r="N25" s="141" t="s">
        <v>136</v>
      </c>
      <c r="O25" s="141" t="s">
        <v>256</v>
      </c>
      <c r="P25" s="141" t="n">
        <v>50</v>
      </c>
      <c r="Q25" s="142" t="s">
        <v>57</v>
      </c>
      <c r="R25" s="68" t="n">
        <v>0.9</v>
      </c>
      <c r="S25" s="68" t="s">
        <v>58</v>
      </c>
      <c r="T25" s="40" t="s">
        <v>59</v>
      </c>
      <c r="U25" s="142" t="s">
        <v>57</v>
      </c>
      <c r="V25" s="143" t="s">
        <v>60</v>
      </c>
      <c r="W25" s="149" t="s">
        <v>61</v>
      </c>
      <c r="X25" s="145"/>
    </row>
    <row r="26" s="146" customFormat="true" ht="23.1" hidden="false" customHeight="true" outlineLevel="0" collapsed="false">
      <c r="A26" s="34"/>
      <c r="B26" s="40"/>
      <c r="C26" s="138" t="s">
        <v>271</v>
      </c>
      <c r="D26" s="40" t="s">
        <v>51</v>
      </c>
      <c r="E26" s="68"/>
      <c r="F26" s="148" t="s">
        <v>142</v>
      </c>
      <c r="G26" s="39" t="s">
        <v>53</v>
      </c>
      <c r="H26" s="142" t="s">
        <v>286</v>
      </c>
      <c r="I26" s="68" t="s">
        <v>287</v>
      </c>
      <c r="J26" s="41" t="n">
        <v>0.5</v>
      </c>
      <c r="K26" s="140" t="s">
        <v>255</v>
      </c>
      <c r="L26" s="68" t="n">
        <v>0.6</v>
      </c>
      <c r="M26" s="36" t="n">
        <v>-19</v>
      </c>
      <c r="N26" s="141" t="s">
        <v>136</v>
      </c>
      <c r="O26" s="141" t="s">
        <v>256</v>
      </c>
      <c r="P26" s="141" t="n">
        <v>50</v>
      </c>
      <c r="Q26" s="142" t="s">
        <v>57</v>
      </c>
      <c r="R26" s="68" t="n">
        <v>0.9</v>
      </c>
      <c r="S26" s="68" t="s">
        <v>58</v>
      </c>
      <c r="T26" s="40" t="s">
        <v>59</v>
      </c>
      <c r="U26" s="142" t="s">
        <v>57</v>
      </c>
      <c r="V26" s="143" t="s">
        <v>60</v>
      </c>
      <c r="W26" s="149" t="s">
        <v>61</v>
      </c>
      <c r="X26" s="145"/>
    </row>
    <row r="27" s="146" customFormat="true" ht="23.1" hidden="false" customHeight="true" outlineLevel="0" collapsed="false">
      <c r="A27" s="34" t="n">
        <v>12</v>
      </c>
      <c r="B27" s="40" t="s">
        <v>288</v>
      </c>
      <c r="C27" s="138" t="s">
        <v>275</v>
      </c>
      <c r="D27" s="40" t="str">
        <f aca="false">MID(B27,16,3)</f>
        <v>M1E</v>
      </c>
      <c r="E27" s="68"/>
      <c r="F27" s="148" t="s">
        <v>142</v>
      </c>
      <c r="G27" s="39" t="s">
        <v>53</v>
      </c>
      <c r="H27" s="68" t="s">
        <v>287</v>
      </c>
      <c r="I27" s="68" t="s">
        <v>289</v>
      </c>
      <c r="J27" s="41" t="n">
        <v>0.08</v>
      </c>
      <c r="K27" s="147" t="s">
        <v>255</v>
      </c>
      <c r="L27" s="68" t="n">
        <v>0.1</v>
      </c>
      <c r="M27" s="36" t="n">
        <v>-19</v>
      </c>
      <c r="N27" s="141" t="s">
        <v>136</v>
      </c>
      <c r="O27" s="141" t="s">
        <v>256</v>
      </c>
      <c r="P27" s="141" t="n">
        <v>50</v>
      </c>
      <c r="Q27" s="142" t="s">
        <v>57</v>
      </c>
      <c r="R27" s="68" t="n">
        <v>0.2</v>
      </c>
      <c r="S27" s="68" t="s">
        <v>98</v>
      </c>
      <c r="T27" s="40" t="s">
        <v>59</v>
      </c>
      <c r="U27" s="142" t="s">
        <v>57</v>
      </c>
      <c r="V27" s="143" t="s">
        <v>60</v>
      </c>
      <c r="W27" s="149" t="s">
        <v>61</v>
      </c>
      <c r="X27" s="145"/>
    </row>
    <row r="28" s="146" customFormat="true" ht="23.1" hidden="false" customHeight="true" outlineLevel="0" collapsed="false">
      <c r="A28" s="34"/>
      <c r="B28" s="40"/>
      <c r="C28" s="138" t="s">
        <v>271</v>
      </c>
      <c r="D28" s="40" t="s">
        <v>51</v>
      </c>
      <c r="E28" s="68"/>
      <c r="F28" s="148" t="s">
        <v>142</v>
      </c>
      <c r="G28" s="39" t="s">
        <v>53</v>
      </c>
      <c r="H28" s="68" t="s">
        <v>287</v>
      </c>
      <c r="I28" s="68" t="s">
        <v>289</v>
      </c>
      <c r="J28" s="41" t="n">
        <v>0.08</v>
      </c>
      <c r="K28" s="147" t="s">
        <v>255</v>
      </c>
      <c r="L28" s="68" t="n">
        <v>0.1</v>
      </c>
      <c r="M28" s="36" t="n">
        <v>-19</v>
      </c>
      <c r="N28" s="141" t="s">
        <v>136</v>
      </c>
      <c r="O28" s="141" t="s">
        <v>256</v>
      </c>
      <c r="P28" s="141" t="n">
        <v>50</v>
      </c>
      <c r="Q28" s="142" t="s">
        <v>57</v>
      </c>
      <c r="R28" s="68" t="n">
        <v>0.2</v>
      </c>
      <c r="S28" s="68" t="s">
        <v>98</v>
      </c>
      <c r="T28" s="40" t="s">
        <v>59</v>
      </c>
      <c r="U28" s="142" t="s">
        <v>57</v>
      </c>
      <c r="V28" s="143" t="s">
        <v>60</v>
      </c>
      <c r="W28" s="149" t="s">
        <v>61</v>
      </c>
      <c r="X28" s="145"/>
    </row>
    <row r="29" s="146" customFormat="true" ht="23.1" hidden="false" customHeight="true" outlineLevel="0" collapsed="false">
      <c r="A29" s="34" t="n">
        <v>13</v>
      </c>
      <c r="B29" s="40" t="s">
        <v>290</v>
      </c>
      <c r="C29" s="138" t="s">
        <v>278</v>
      </c>
      <c r="D29" s="40" t="str">
        <f aca="false">MID(B29,16,3)</f>
        <v>M1E</v>
      </c>
      <c r="E29" s="68" t="s">
        <v>210</v>
      </c>
      <c r="F29" s="148" t="s">
        <v>142</v>
      </c>
      <c r="G29" s="39" t="s">
        <v>53</v>
      </c>
      <c r="H29" s="68" t="s">
        <v>289</v>
      </c>
      <c r="I29" s="142" t="s">
        <v>291</v>
      </c>
      <c r="J29" s="41" t="n">
        <v>0.5</v>
      </c>
      <c r="K29" s="140" t="s">
        <v>255</v>
      </c>
      <c r="L29" s="68" t="n">
        <v>0.6</v>
      </c>
      <c r="M29" s="36" t="n">
        <v>-19</v>
      </c>
      <c r="N29" s="141" t="s">
        <v>136</v>
      </c>
      <c r="O29" s="141" t="s">
        <v>256</v>
      </c>
      <c r="P29" s="141" t="n">
        <v>50</v>
      </c>
      <c r="Q29" s="142" t="s">
        <v>57</v>
      </c>
      <c r="R29" s="68" t="n">
        <v>0.9</v>
      </c>
      <c r="S29" s="68" t="s">
        <v>58</v>
      </c>
      <c r="T29" s="40" t="s">
        <v>59</v>
      </c>
      <c r="U29" s="142" t="s">
        <v>57</v>
      </c>
      <c r="V29" s="143" t="s">
        <v>60</v>
      </c>
      <c r="W29" s="149" t="s">
        <v>61</v>
      </c>
      <c r="X29" s="145"/>
    </row>
    <row r="30" s="146" customFormat="true" ht="23.1" hidden="false" customHeight="true" outlineLevel="0" collapsed="false">
      <c r="A30" s="34"/>
      <c r="B30" s="40"/>
      <c r="C30" s="138" t="s">
        <v>271</v>
      </c>
      <c r="D30" s="40" t="s">
        <v>51</v>
      </c>
      <c r="E30" s="68"/>
      <c r="F30" s="148" t="s">
        <v>142</v>
      </c>
      <c r="G30" s="39" t="s">
        <v>53</v>
      </c>
      <c r="H30" s="68" t="s">
        <v>289</v>
      </c>
      <c r="I30" s="142" t="s">
        <v>291</v>
      </c>
      <c r="J30" s="41" t="n">
        <v>0.5</v>
      </c>
      <c r="K30" s="140" t="s">
        <v>255</v>
      </c>
      <c r="L30" s="68" t="n">
        <v>0.6</v>
      </c>
      <c r="M30" s="36" t="n">
        <v>-19</v>
      </c>
      <c r="N30" s="141" t="s">
        <v>136</v>
      </c>
      <c r="O30" s="141" t="s">
        <v>256</v>
      </c>
      <c r="P30" s="141" t="n">
        <v>50</v>
      </c>
      <c r="Q30" s="142" t="s">
        <v>57</v>
      </c>
      <c r="R30" s="68" t="n">
        <v>0.9</v>
      </c>
      <c r="S30" s="68" t="s">
        <v>58</v>
      </c>
      <c r="T30" s="40" t="s">
        <v>59</v>
      </c>
      <c r="U30" s="142" t="s">
        <v>57</v>
      </c>
      <c r="V30" s="143" t="s">
        <v>60</v>
      </c>
      <c r="W30" s="149" t="s">
        <v>61</v>
      </c>
      <c r="X30" s="145"/>
    </row>
    <row r="31" s="146" customFormat="true" ht="23.1" hidden="false" customHeight="true" outlineLevel="0" collapsed="false">
      <c r="A31" s="34" t="n">
        <v>14</v>
      </c>
      <c r="B31" s="40" t="s">
        <v>292</v>
      </c>
      <c r="C31" s="138" t="s">
        <v>275</v>
      </c>
      <c r="D31" s="40" t="str">
        <f aca="false">MID(B31,16,3)</f>
        <v>M1E</v>
      </c>
      <c r="E31" s="68"/>
      <c r="F31" s="148" t="s">
        <v>142</v>
      </c>
      <c r="G31" s="39" t="s">
        <v>53</v>
      </c>
      <c r="H31" s="68" t="s">
        <v>282</v>
      </c>
      <c r="I31" s="68" t="s">
        <v>293</v>
      </c>
      <c r="J31" s="41" t="n">
        <v>0.08</v>
      </c>
      <c r="K31" s="147" t="s">
        <v>255</v>
      </c>
      <c r="L31" s="68" t="n">
        <v>0.1</v>
      </c>
      <c r="M31" s="36" t="n">
        <v>-19</v>
      </c>
      <c r="N31" s="141" t="s">
        <v>136</v>
      </c>
      <c r="O31" s="141" t="s">
        <v>256</v>
      </c>
      <c r="P31" s="141" t="n">
        <v>50</v>
      </c>
      <c r="Q31" s="142" t="s">
        <v>57</v>
      </c>
      <c r="R31" s="68" t="n">
        <v>0.2</v>
      </c>
      <c r="S31" s="68" t="s">
        <v>98</v>
      </c>
      <c r="T31" s="40" t="s">
        <v>59</v>
      </c>
      <c r="U31" s="142" t="s">
        <v>57</v>
      </c>
      <c r="V31" s="143" t="s">
        <v>60</v>
      </c>
      <c r="W31" s="149" t="s">
        <v>61</v>
      </c>
      <c r="X31" s="145"/>
    </row>
    <row r="32" s="146" customFormat="true" ht="24" hidden="false" customHeight="true" outlineLevel="0" collapsed="false">
      <c r="A32" s="34"/>
      <c r="B32" s="40"/>
      <c r="C32" s="138" t="s">
        <v>271</v>
      </c>
      <c r="D32" s="40" t="s">
        <v>51</v>
      </c>
      <c r="E32" s="68"/>
      <c r="F32" s="148" t="s">
        <v>142</v>
      </c>
      <c r="G32" s="39" t="s">
        <v>53</v>
      </c>
      <c r="H32" s="68" t="s">
        <v>282</v>
      </c>
      <c r="I32" s="68" t="s">
        <v>293</v>
      </c>
      <c r="J32" s="41" t="n">
        <v>0.08</v>
      </c>
      <c r="K32" s="147" t="s">
        <v>255</v>
      </c>
      <c r="L32" s="68" t="n">
        <v>0.1</v>
      </c>
      <c r="M32" s="36" t="n">
        <v>-19</v>
      </c>
      <c r="N32" s="141" t="s">
        <v>136</v>
      </c>
      <c r="O32" s="141" t="s">
        <v>256</v>
      </c>
      <c r="P32" s="141" t="n">
        <v>50</v>
      </c>
      <c r="Q32" s="142" t="s">
        <v>57</v>
      </c>
      <c r="R32" s="68" t="n">
        <v>0.2</v>
      </c>
      <c r="S32" s="68" t="s">
        <v>98</v>
      </c>
      <c r="T32" s="40" t="s">
        <v>59</v>
      </c>
      <c r="U32" s="142" t="s">
        <v>57</v>
      </c>
      <c r="V32" s="143" t="s">
        <v>60</v>
      </c>
      <c r="W32" s="149" t="s">
        <v>61</v>
      </c>
      <c r="X32" s="145"/>
    </row>
    <row r="33" s="146" customFormat="true" ht="23.1" hidden="false" customHeight="true" outlineLevel="0" collapsed="false">
      <c r="A33" s="34" t="n">
        <v>15</v>
      </c>
      <c r="B33" s="40" t="s">
        <v>294</v>
      </c>
      <c r="C33" s="138" t="s">
        <v>278</v>
      </c>
      <c r="D33" s="40" t="str">
        <f aca="false">MID(B33,16,3)</f>
        <v>M1E</v>
      </c>
      <c r="E33" s="68" t="s">
        <v>210</v>
      </c>
      <c r="F33" s="148" t="s">
        <v>142</v>
      </c>
      <c r="G33" s="39" t="s">
        <v>53</v>
      </c>
      <c r="H33" s="68" t="s">
        <v>289</v>
      </c>
      <c r="I33" s="68" t="s">
        <v>295</v>
      </c>
      <c r="J33" s="41" t="n">
        <v>0.5</v>
      </c>
      <c r="K33" s="140" t="s">
        <v>255</v>
      </c>
      <c r="L33" s="68" t="n">
        <v>0.6</v>
      </c>
      <c r="M33" s="36" t="n">
        <v>-19</v>
      </c>
      <c r="N33" s="141" t="s">
        <v>136</v>
      </c>
      <c r="O33" s="141" t="s">
        <v>256</v>
      </c>
      <c r="P33" s="141" t="n">
        <v>50</v>
      </c>
      <c r="Q33" s="142" t="s">
        <v>57</v>
      </c>
      <c r="R33" s="68" t="n">
        <v>0.9</v>
      </c>
      <c r="S33" s="68" t="s">
        <v>58</v>
      </c>
      <c r="T33" s="40" t="s">
        <v>59</v>
      </c>
      <c r="U33" s="142" t="s">
        <v>57</v>
      </c>
      <c r="V33" s="143" t="s">
        <v>60</v>
      </c>
      <c r="W33" s="149" t="s">
        <v>61</v>
      </c>
      <c r="X33" s="145"/>
    </row>
    <row r="34" s="146" customFormat="true" ht="22.5" hidden="false" customHeight="true" outlineLevel="0" collapsed="false">
      <c r="A34" s="34"/>
      <c r="B34" s="40"/>
      <c r="C34" s="138" t="s">
        <v>271</v>
      </c>
      <c r="D34" s="40" t="s">
        <v>51</v>
      </c>
      <c r="E34" s="68"/>
      <c r="F34" s="148" t="s">
        <v>142</v>
      </c>
      <c r="G34" s="39" t="s">
        <v>53</v>
      </c>
      <c r="H34" s="68" t="s">
        <v>289</v>
      </c>
      <c r="I34" s="68" t="s">
        <v>295</v>
      </c>
      <c r="J34" s="41" t="n">
        <v>0.5</v>
      </c>
      <c r="K34" s="140" t="s">
        <v>255</v>
      </c>
      <c r="L34" s="68" t="n">
        <v>0.6</v>
      </c>
      <c r="M34" s="36" t="n">
        <v>-19</v>
      </c>
      <c r="N34" s="141" t="s">
        <v>136</v>
      </c>
      <c r="O34" s="141" t="s">
        <v>256</v>
      </c>
      <c r="P34" s="141" t="n">
        <v>50</v>
      </c>
      <c r="Q34" s="142" t="s">
        <v>57</v>
      </c>
      <c r="R34" s="68" t="n">
        <v>0.9</v>
      </c>
      <c r="S34" s="68" t="s">
        <v>58</v>
      </c>
      <c r="T34" s="40" t="s">
        <v>59</v>
      </c>
      <c r="U34" s="142" t="s">
        <v>57</v>
      </c>
      <c r="V34" s="143" t="s">
        <v>60</v>
      </c>
      <c r="W34" s="149" t="s">
        <v>61</v>
      </c>
      <c r="X34" s="145"/>
    </row>
    <row r="35" s="146" customFormat="true" ht="23.1" hidden="false" customHeight="true" outlineLevel="0" collapsed="false">
      <c r="A35" s="150" t="n">
        <v>16</v>
      </c>
      <c r="B35" s="68" t="s">
        <v>296</v>
      </c>
      <c r="C35" s="36" t="s">
        <v>281</v>
      </c>
      <c r="D35" s="40" t="str">
        <f aca="false">MID(B35,15,3)</f>
        <v>M1E</v>
      </c>
      <c r="E35" s="68"/>
      <c r="F35" s="148" t="s">
        <v>142</v>
      </c>
      <c r="G35" s="39" t="s">
        <v>53</v>
      </c>
      <c r="H35" s="68" t="s">
        <v>288</v>
      </c>
      <c r="I35" s="68" t="s">
        <v>297</v>
      </c>
      <c r="J35" s="41" t="n">
        <v>0.08</v>
      </c>
      <c r="K35" s="147" t="s">
        <v>255</v>
      </c>
      <c r="L35" s="68" t="n">
        <v>0.1</v>
      </c>
      <c r="M35" s="36" t="n">
        <v>-19</v>
      </c>
      <c r="N35" s="141" t="s">
        <v>136</v>
      </c>
      <c r="O35" s="141" t="s">
        <v>256</v>
      </c>
      <c r="P35" s="141" t="n">
        <v>50</v>
      </c>
      <c r="Q35" s="142" t="s">
        <v>57</v>
      </c>
      <c r="R35" s="68" t="n">
        <v>0.2</v>
      </c>
      <c r="S35" s="68" t="s">
        <v>98</v>
      </c>
      <c r="T35" s="40" t="s">
        <v>59</v>
      </c>
      <c r="U35" s="142" t="s">
        <v>57</v>
      </c>
      <c r="V35" s="143" t="s">
        <v>60</v>
      </c>
      <c r="W35" s="149" t="s">
        <v>61</v>
      </c>
      <c r="X35" s="145"/>
    </row>
    <row r="36" s="146" customFormat="true" ht="23.1" hidden="false" customHeight="true" outlineLevel="0" collapsed="false">
      <c r="A36" s="34" t="n">
        <v>17</v>
      </c>
      <c r="B36" s="40" t="s">
        <v>298</v>
      </c>
      <c r="C36" s="138" t="s">
        <v>281</v>
      </c>
      <c r="D36" s="40" t="str">
        <f aca="false">MID(B36,15,3)</f>
        <v>M1E</v>
      </c>
      <c r="E36" s="68"/>
      <c r="F36" s="148" t="s">
        <v>142</v>
      </c>
      <c r="G36" s="39" t="s">
        <v>53</v>
      </c>
      <c r="H36" s="68" t="s">
        <v>297</v>
      </c>
      <c r="I36" s="68" t="s">
        <v>287</v>
      </c>
      <c r="J36" s="41" t="n">
        <v>0.2</v>
      </c>
      <c r="K36" s="147" t="s">
        <v>255</v>
      </c>
      <c r="L36" s="68" t="n">
        <v>0.3</v>
      </c>
      <c r="M36" s="36" t="n">
        <v>-19</v>
      </c>
      <c r="N36" s="141" t="s">
        <v>136</v>
      </c>
      <c r="O36" s="141" t="s">
        <v>256</v>
      </c>
      <c r="P36" s="141" t="n">
        <v>50</v>
      </c>
      <c r="Q36" s="142" t="s">
        <v>57</v>
      </c>
      <c r="R36" s="68" t="n">
        <v>0.45</v>
      </c>
      <c r="S36" s="68" t="s">
        <v>98</v>
      </c>
      <c r="T36" s="40" t="s">
        <v>59</v>
      </c>
      <c r="U36" s="142" t="s">
        <v>57</v>
      </c>
      <c r="V36" s="143" t="s">
        <v>60</v>
      </c>
      <c r="W36" s="149" t="s">
        <v>61</v>
      </c>
      <c r="X36" s="145"/>
    </row>
    <row r="37" s="146" customFormat="true" ht="23.1" hidden="false" customHeight="true" outlineLevel="0" collapsed="false">
      <c r="A37" s="34" t="n">
        <v>18</v>
      </c>
      <c r="B37" s="40" t="s">
        <v>299</v>
      </c>
      <c r="C37" s="138" t="s">
        <v>278</v>
      </c>
      <c r="D37" s="40" t="str">
        <f aca="false">MID(B37,15,3)</f>
        <v>M1E</v>
      </c>
      <c r="E37" s="68" t="s">
        <v>210</v>
      </c>
      <c r="F37" s="140" t="s">
        <v>300</v>
      </c>
      <c r="G37" s="39" t="s">
        <v>53</v>
      </c>
      <c r="H37" s="142" t="s">
        <v>301</v>
      </c>
      <c r="I37" s="68" t="s">
        <v>302</v>
      </c>
      <c r="J37" s="41" t="n">
        <v>0.5</v>
      </c>
      <c r="K37" s="140" t="s">
        <v>255</v>
      </c>
      <c r="L37" s="68" t="n">
        <v>0.6</v>
      </c>
      <c r="M37" s="36" t="n">
        <v>-19</v>
      </c>
      <c r="N37" s="141" t="s">
        <v>136</v>
      </c>
      <c r="O37" s="141" t="s">
        <v>256</v>
      </c>
      <c r="P37" s="141" t="n">
        <v>50</v>
      </c>
      <c r="Q37" s="142" t="s">
        <v>57</v>
      </c>
      <c r="R37" s="68" t="n">
        <v>0.9</v>
      </c>
      <c r="S37" s="68" t="s">
        <v>58</v>
      </c>
      <c r="T37" s="40" t="s">
        <v>59</v>
      </c>
      <c r="U37" s="142" t="s">
        <v>57</v>
      </c>
      <c r="V37" s="143" t="s">
        <v>60</v>
      </c>
      <c r="W37" s="149" t="s">
        <v>61</v>
      </c>
      <c r="X37" s="145"/>
    </row>
    <row r="38" s="146" customFormat="true" ht="23.1" hidden="false" customHeight="true" outlineLevel="0" collapsed="false">
      <c r="A38" s="34"/>
      <c r="B38" s="40"/>
      <c r="C38" s="138" t="s">
        <v>271</v>
      </c>
      <c r="D38" s="40" t="s">
        <v>51</v>
      </c>
      <c r="E38" s="68"/>
      <c r="F38" s="140" t="s">
        <v>300</v>
      </c>
      <c r="G38" s="39" t="s">
        <v>53</v>
      </c>
      <c r="H38" s="142" t="s">
        <v>301</v>
      </c>
      <c r="I38" s="68" t="s">
        <v>302</v>
      </c>
      <c r="J38" s="41" t="n">
        <v>0.5</v>
      </c>
      <c r="K38" s="140" t="s">
        <v>255</v>
      </c>
      <c r="L38" s="68" t="n">
        <v>0.6</v>
      </c>
      <c r="M38" s="36" t="n">
        <v>-19</v>
      </c>
      <c r="N38" s="141" t="s">
        <v>136</v>
      </c>
      <c r="O38" s="141" t="s">
        <v>256</v>
      </c>
      <c r="P38" s="141" t="n">
        <v>50</v>
      </c>
      <c r="Q38" s="142" t="s">
        <v>57</v>
      </c>
      <c r="R38" s="68" t="n">
        <v>0.9</v>
      </c>
      <c r="S38" s="68" t="s">
        <v>58</v>
      </c>
      <c r="T38" s="40" t="s">
        <v>59</v>
      </c>
      <c r="U38" s="142" t="s">
        <v>57</v>
      </c>
      <c r="V38" s="143" t="s">
        <v>60</v>
      </c>
      <c r="W38" s="149" t="s">
        <v>61</v>
      </c>
      <c r="X38" s="145"/>
    </row>
    <row r="39" s="146" customFormat="true" ht="23.1" hidden="false" customHeight="true" outlineLevel="0" collapsed="false">
      <c r="A39" s="34" t="n">
        <v>19</v>
      </c>
      <c r="B39" s="40" t="s">
        <v>282</v>
      </c>
      <c r="C39" s="138" t="s">
        <v>275</v>
      </c>
      <c r="D39" s="40" t="s">
        <v>51</v>
      </c>
      <c r="E39" s="68"/>
      <c r="F39" s="140" t="s">
        <v>300</v>
      </c>
      <c r="G39" s="39" t="s">
        <v>53</v>
      </c>
      <c r="H39" s="68" t="s">
        <v>302</v>
      </c>
      <c r="I39" s="68" t="s">
        <v>303</v>
      </c>
      <c r="J39" s="41" t="n">
        <v>0.08</v>
      </c>
      <c r="K39" s="147" t="s">
        <v>255</v>
      </c>
      <c r="L39" s="68" t="n">
        <v>0.1</v>
      </c>
      <c r="M39" s="36" t="n">
        <v>-19</v>
      </c>
      <c r="N39" s="141" t="s">
        <v>136</v>
      </c>
      <c r="O39" s="141" t="s">
        <v>256</v>
      </c>
      <c r="P39" s="141" t="n">
        <v>50</v>
      </c>
      <c r="Q39" s="142" t="s">
        <v>57</v>
      </c>
      <c r="R39" s="68" t="n">
        <v>0.2</v>
      </c>
      <c r="S39" s="68" t="s">
        <v>98</v>
      </c>
      <c r="T39" s="40" t="s">
        <v>59</v>
      </c>
      <c r="U39" s="142" t="s">
        <v>57</v>
      </c>
      <c r="V39" s="143" t="s">
        <v>60</v>
      </c>
      <c r="W39" s="149" t="s">
        <v>61</v>
      </c>
      <c r="X39" s="145"/>
    </row>
    <row r="40" s="146" customFormat="true" ht="23.1" hidden="false" customHeight="true" outlineLevel="0" collapsed="false">
      <c r="A40" s="34"/>
      <c r="B40" s="40"/>
      <c r="C40" s="138" t="s">
        <v>271</v>
      </c>
      <c r="D40" s="40" t="s">
        <v>51</v>
      </c>
      <c r="E40" s="68"/>
      <c r="F40" s="140" t="s">
        <v>300</v>
      </c>
      <c r="G40" s="39" t="s">
        <v>53</v>
      </c>
      <c r="H40" s="68" t="s">
        <v>302</v>
      </c>
      <c r="I40" s="68" t="s">
        <v>303</v>
      </c>
      <c r="J40" s="41" t="n">
        <v>0.08</v>
      </c>
      <c r="K40" s="147" t="s">
        <v>255</v>
      </c>
      <c r="L40" s="68" t="n">
        <v>0.1</v>
      </c>
      <c r="M40" s="36" t="n">
        <v>-19</v>
      </c>
      <c r="N40" s="141" t="s">
        <v>136</v>
      </c>
      <c r="O40" s="141" t="s">
        <v>256</v>
      </c>
      <c r="P40" s="141" t="n">
        <v>50</v>
      </c>
      <c r="Q40" s="142" t="s">
        <v>57</v>
      </c>
      <c r="R40" s="68" t="n">
        <v>0.2</v>
      </c>
      <c r="S40" s="68" t="s">
        <v>98</v>
      </c>
      <c r="T40" s="40" t="s">
        <v>59</v>
      </c>
      <c r="U40" s="142" t="s">
        <v>57</v>
      </c>
      <c r="V40" s="143" t="s">
        <v>60</v>
      </c>
      <c r="W40" s="149" t="s">
        <v>61</v>
      </c>
      <c r="X40" s="145"/>
    </row>
    <row r="41" s="146" customFormat="true" ht="23.1" hidden="false" customHeight="true" outlineLevel="0" collapsed="false">
      <c r="A41" s="34" t="n">
        <v>20</v>
      </c>
      <c r="B41" s="40" t="s">
        <v>295</v>
      </c>
      <c r="C41" s="138" t="s">
        <v>278</v>
      </c>
      <c r="D41" s="40" t="s">
        <v>51</v>
      </c>
      <c r="E41" s="68" t="s">
        <v>210</v>
      </c>
      <c r="F41" s="140" t="s">
        <v>300</v>
      </c>
      <c r="G41" s="39" t="s">
        <v>53</v>
      </c>
      <c r="H41" s="68" t="s">
        <v>303</v>
      </c>
      <c r="I41" s="142" t="s">
        <v>304</v>
      </c>
      <c r="J41" s="41" t="n">
        <v>0.5</v>
      </c>
      <c r="K41" s="140" t="s">
        <v>255</v>
      </c>
      <c r="L41" s="68" t="n">
        <v>0.6</v>
      </c>
      <c r="M41" s="36" t="n">
        <v>-19</v>
      </c>
      <c r="N41" s="141" t="s">
        <v>136</v>
      </c>
      <c r="O41" s="141" t="s">
        <v>256</v>
      </c>
      <c r="P41" s="141" t="n">
        <v>50</v>
      </c>
      <c r="Q41" s="142" t="s">
        <v>57</v>
      </c>
      <c r="R41" s="68" t="n">
        <v>0.9</v>
      </c>
      <c r="S41" s="68" t="s">
        <v>58</v>
      </c>
      <c r="T41" s="40" t="s">
        <v>59</v>
      </c>
      <c r="U41" s="142" t="s">
        <v>57</v>
      </c>
      <c r="V41" s="143" t="s">
        <v>60</v>
      </c>
      <c r="W41" s="149" t="s">
        <v>61</v>
      </c>
      <c r="X41" s="145"/>
    </row>
    <row r="42" s="146" customFormat="true" ht="23.1" hidden="false" customHeight="true" outlineLevel="0" collapsed="false">
      <c r="A42" s="34"/>
      <c r="B42" s="40"/>
      <c r="C42" s="138" t="s">
        <v>271</v>
      </c>
      <c r="D42" s="40" t="s">
        <v>51</v>
      </c>
      <c r="E42" s="68"/>
      <c r="F42" s="140" t="s">
        <v>300</v>
      </c>
      <c r="G42" s="39" t="s">
        <v>53</v>
      </c>
      <c r="H42" s="68" t="s">
        <v>303</v>
      </c>
      <c r="I42" s="142" t="s">
        <v>304</v>
      </c>
      <c r="J42" s="41" t="n">
        <v>0.5</v>
      </c>
      <c r="K42" s="140" t="s">
        <v>255</v>
      </c>
      <c r="L42" s="68" t="n">
        <v>0.6</v>
      </c>
      <c r="M42" s="36" t="n">
        <v>-19</v>
      </c>
      <c r="N42" s="141" t="s">
        <v>136</v>
      </c>
      <c r="O42" s="141" t="s">
        <v>256</v>
      </c>
      <c r="P42" s="141" t="n">
        <v>50</v>
      </c>
      <c r="Q42" s="142" t="s">
        <v>57</v>
      </c>
      <c r="R42" s="68" t="n">
        <v>0.9</v>
      </c>
      <c r="S42" s="68" t="s">
        <v>58</v>
      </c>
      <c r="T42" s="40" t="s">
        <v>59</v>
      </c>
      <c r="U42" s="142" t="s">
        <v>57</v>
      </c>
      <c r="V42" s="143" t="s">
        <v>60</v>
      </c>
      <c r="W42" s="149" t="s">
        <v>61</v>
      </c>
      <c r="X42" s="145"/>
    </row>
    <row r="43" s="146" customFormat="true" ht="32.1" hidden="false" customHeight="true" outlineLevel="0" collapsed="false">
      <c r="A43" s="34" t="n">
        <v>21</v>
      </c>
      <c r="B43" s="40" t="s">
        <v>305</v>
      </c>
      <c r="C43" s="138" t="s">
        <v>275</v>
      </c>
      <c r="D43" s="40" t="s">
        <v>51</v>
      </c>
      <c r="E43" s="68"/>
      <c r="F43" s="140" t="s">
        <v>300</v>
      </c>
      <c r="G43" s="39" t="s">
        <v>53</v>
      </c>
      <c r="H43" s="68" t="s">
        <v>282</v>
      </c>
      <c r="I43" s="68" t="s">
        <v>306</v>
      </c>
      <c r="J43" s="41" t="n">
        <v>0.08</v>
      </c>
      <c r="K43" s="147" t="s">
        <v>255</v>
      </c>
      <c r="L43" s="68" t="n">
        <v>0.1</v>
      </c>
      <c r="M43" s="36" t="n">
        <v>-19</v>
      </c>
      <c r="N43" s="141" t="s">
        <v>136</v>
      </c>
      <c r="O43" s="141" t="s">
        <v>256</v>
      </c>
      <c r="P43" s="141" t="n">
        <v>50</v>
      </c>
      <c r="Q43" s="142" t="s">
        <v>57</v>
      </c>
      <c r="R43" s="68" t="n">
        <v>0.2</v>
      </c>
      <c r="S43" s="68" t="s">
        <v>98</v>
      </c>
      <c r="T43" s="40" t="s">
        <v>59</v>
      </c>
      <c r="U43" s="142" t="s">
        <v>57</v>
      </c>
      <c r="V43" s="143" t="s">
        <v>60</v>
      </c>
      <c r="W43" s="149" t="s">
        <v>61</v>
      </c>
      <c r="X43" s="145"/>
    </row>
    <row r="44" s="146" customFormat="true" ht="23.1" hidden="false" customHeight="true" outlineLevel="0" collapsed="false">
      <c r="A44" s="34"/>
      <c r="B44" s="40"/>
      <c r="C44" s="138" t="s">
        <v>271</v>
      </c>
      <c r="D44" s="40" t="s">
        <v>51</v>
      </c>
      <c r="E44" s="68"/>
      <c r="F44" s="140" t="s">
        <v>300</v>
      </c>
      <c r="G44" s="39" t="s">
        <v>53</v>
      </c>
      <c r="H44" s="68" t="s">
        <v>282</v>
      </c>
      <c r="I44" s="68" t="s">
        <v>306</v>
      </c>
      <c r="J44" s="41" t="n">
        <v>0.08</v>
      </c>
      <c r="K44" s="147" t="s">
        <v>255</v>
      </c>
      <c r="L44" s="68" t="n">
        <v>0.1</v>
      </c>
      <c r="M44" s="36" t="n">
        <v>-19</v>
      </c>
      <c r="N44" s="141" t="s">
        <v>136</v>
      </c>
      <c r="O44" s="141" t="s">
        <v>256</v>
      </c>
      <c r="P44" s="141" t="n">
        <v>50</v>
      </c>
      <c r="Q44" s="142" t="s">
        <v>57</v>
      </c>
      <c r="R44" s="68" t="n">
        <v>0.2</v>
      </c>
      <c r="S44" s="68" t="s">
        <v>98</v>
      </c>
      <c r="T44" s="40" t="s">
        <v>59</v>
      </c>
      <c r="U44" s="142" t="s">
        <v>57</v>
      </c>
      <c r="V44" s="143" t="s">
        <v>60</v>
      </c>
      <c r="W44" s="149" t="s">
        <v>61</v>
      </c>
      <c r="X44" s="145"/>
    </row>
    <row r="45" s="146" customFormat="true" ht="23.1" hidden="false" customHeight="true" outlineLevel="0" collapsed="false">
      <c r="A45" s="34" t="n">
        <v>22</v>
      </c>
      <c r="B45" s="40" t="s">
        <v>307</v>
      </c>
      <c r="C45" s="138" t="s">
        <v>278</v>
      </c>
      <c r="D45" s="40" t="s">
        <v>51</v>
      </c>
      <c r="E45" s="68" t="s">
        <v>210</v>
      </c>
      <c r="F45" s="140" t="s">
        <v>300</v>
      </c>
      <c r="G45" s="39" t="s">
        <v>53</v>
      </c>
      <c r="H45" s="68" t="s">
        <v>306</v>
      </c>
      <c r="I45" s="68" t="s">
        <v>295</v>
      </c>
      <c r="J45" s="41" t="n">
        <v>0.5</v>
      </c>
      <c r="K45" s="140" t="s">
        <v>255</v>
      </c>
      <c r="L45" s="68" t="n">
        <v>0.6</v>
      </c>
      <c r="M45" s="36" t="n">
        <v>-19</v>
      </c>
      <c r="N45" s="141" t="s">
        <v>136</v>
      </c>
      <c r="O45" s="141" t="s">
        <v>256</v>
      </c>
      <c r="P45" s="141" t="n">
        <v>50</v>
      </c>
      <c r="Q45" s="142" t="s">
        <v>57</v>
      </c>
      <c r="R45" s="68" t="n">
        <v>0.9</v>
      </c>
      <c r="S45" s="68" t="s">
        <v>58</v>
      </c>
      <c r="T45" s="40" t="s">
        <v>59</v>
      </c>
      <c r="U45" s="142" t="s">
        <v>57</v>
      </c>
      <c r="V45" s="143" t="s">
        <v>60</v>
      </c>
      <c r="W45" s="149" t="s">
        <v>61</v>
      </c>
      <c r="X45" s="145"/>
    </row>
    <row r="46" s="146" customFormat="true" ht="23.1" hidden="false" customHeight="true" outlineLevel="0" collapsed="false">
      <c r="A46" s="34"/>
      <c r="B46" s="40"/>
      <c r="C46" s="138" t="s">
        <v>271</v>
      </c>
      <c r="D46" s="40" t="s">
        <v>51</v>
      </c>
      <c r="E46" s="68"/>
      <c r="F46" s="140" t="s">
        <v>300</v>
      </c>
      <c r="G46" s="39" t="s">
        <v>53</v>
      </c>
      <c r="H46" s="68" t="s">
        <v>306</v>
      </c>
      <c r="I46" s="68" t="s">
        <v>295</v>
      </c>
      <c r="J46" s="41" t="n">
        <v>0.5</v>
      </c>
      <c r="K46" s="140" t="s">
        <v>255</v>
      </c>
      <c r="L46" s="68" t="n">
        <v>0.6</v>
      </c>
      <c r="M46" s="36" t="n">
        <v>-19</v>
      </c>
      <c r="N46" s="141" t="s">
        <v>136</v>
      </c>
      <c r="O46" s="141" t="s">
        <v>256</v>
      </c>
      <c r="P46" s="141" t="n">
        <v>50</v>
      </c>
      <c r="Q46" s="142" t="s">
        <v>57</v>
      </c>
      <c r="R46" s="68" t="n">
        <v>0.9</v>
      </c>
      <c r="S46" s="68" t="s">
        <v>58</v>
      </c>
      <c r="T46" s="40" t="s">
        <v>59</v>
      </c>
      <c r="U46" s="142" t="s">
        <v>57</v>
      </c>
      <c r="V46" s="143" t="s">
        <v>60</v>
      </c>
      <c r="W46" s="149" t="s">
        <v>61</v>
      </c>
      <c r="X46" s="145"/>
    </row>
    <row r="47" s="146" customFormat="true" ht="23.1" hidden="false" customHeight="true" outlineLevel="0" collapsed="false">
      <c r="A47" s="34" t="n">
        <v>23</v>
      </c>
      <c r="B47" s="40" t="s">
        <v>308</v>
      </c>
      <c r="C47" s="138" t="s">
        <v>281</v>
      </c>
      <c r="D47" s="40" t="str">
        <f aca="false">MID(B47,15,3)</f>
        <v>M1E</v>
      </c>
      <c r="E47" s="68"/>
      <c r="F47" s="140" t="s">
        <v>300</v>
      </c>
      <c r="G47" s="39" t="s">
        <v>53</v>
      </c>
      <c r="H47" s="68" t="s">
        <v>282</v>
      </c>
      <c r="I47" s="68" t="s">
        <v>309</v>
      </c>
      <c r="J47" s="41" t="n">
        <v>0.08</v>
      </c>
      <c r="K47" s="147" t="s">
        <v>255</v>
      </c>
      <c r="L47" s="68" t="n">
        <v>0.1</v>
      </c>
      <c r="M47" s="36" t="n">
        <v>-19</v>
      </c>
      <c r="N47" s="141" t="s">
        <v>136</v>
      </c>
      <c r="O47" s="141" t="s">
        <v>256</v>
      </c>
      <c r="P47" s="141" t="n">
        <v>50</v>
      </c>
      <c r="Q47" s="142" t="s">
        <v>57</v>
      </c>
      <c r="R47" s="68" t="n">
        <v>0.2</v>
      </c>
      <c r="S47" s="68" t="s">
        <v>98</v>
      </c>
      <c r="T47" s="40" t="s">
        <v>59</v>
      </c>
      <c r="U47" s="142" t="s">
        <v>57</v>
      </c>
      <c r="V47" s="143" t="s">
        <v>60</v>
      </c>
      <c r="W47" s="149" t="s">
        <v>61</v>
      </c>
      <c r="X47" s="145"/>
    </row>
    <row r="48" s="146" customFormat="true" ht="23.1" hidden="false" customHeight="true" outlineLevel="0" collapsed="false">
      <c r="A48" s="34" t="n">
        <v>24</v>
      </c>
      <c r="B48" s="40" t="s">
        <v>310</v>
      </c>
      <c r="C48" s="138" t="s">
        <v>281</v>
      </c>
      <c r="D48" s="40" t="str">
        <f aca="false">MID(B48,15,3)</f>
        <v>M1E</v>
      </c>
      <c r="E48" s="68"/>
      <c r="F48" s="140" t="s">
        <v>300</v>
      </c>
      <c r="G48" s="39" t="s">
        <v>53</v>
      </c>
      <c r="H48" s="68" t="s">
        <v>309</v>
      </c>
      <c r="I48" s="68" t="s">
        <v>302</v>
      </c>
      <c r="J48" s="41" t="n">
        <v>0.2</v>
      </c>
      <c r="K48" s="147" t="s">
        <v>255</v>
      </c>
      <c r="L48" s="68" t="n">
        <v>0.3</v>
      </c>
      <c r="M48" s="36" t="n">
        <v>-19</v>
      </c>
      <c r="N48" s="141" t="s">
        <v>136</v>
      </c>
      <c r="O48" s="141" t="s">
        <v>256</v>
      </c>
      <c r="P48" s="141" t="n">
        <v>50</v>
      </c>
      <c r="Q48" s="142" t="s">
        <v>57</v>
      </c>
      <c r="R48" s="68" t="n">
        <v>0.45</v>
      </c>
      <c r="S48" s="68" t="s">
        <v>98</v>
      </c>
      <c r="T48" s="40" t="s">
        <v>59</v>
      </c>
      <c r="U48" s="142" t="s">
        <v>57</v>
      </c>
      <c r="V48" s="143" t="s">
        <v>60</v>
      </c>
      <c r="W48" s="149" t="s">
        <v>61</v>
      </c>
      <c r="X48" s="145"/>
    </row>
    <row r="49" s="146" customFormat="true" ht="23.1" hidden="false" customHeight="true" outlineLevel="0" collapsed="false">
      <c r="A49" s="34" t="n">
        <v>25</v>
      </c>
      <c r="B49" s="40" t="s">
        <v>311</v>
      </c>
      <c r="C49" s="138" t="s">
        <v>312</v>
      </c>
      <c r="D49" s="40" t="str">
        <f aca="false">RIGHT(B49,3)</f>
        <v>L3G</v>
      </c>
      <c r="E49" s="68"/>
      <c r="F49" s="148" t="s">
        <v>313</v>
      </c>
      <c r="G49" s="39" t="s">
        <v>66</v>
      </c>
      <c r="H49" s="68" t="s">
        <v>260</v>
      </c>
      <c r="I49" s="68" t="s">
        <v>314</v>
      </c>
      <c r="J49" s="151" t="s">
        <v>69</v>
      </c>
      <c r="K49" s="140" t="s">
        <v>255</v>
      </c>
      <c r="L49" s="68" t="n">
        <v>0.1</v>
      </c>
      <c r="M49" s="36" t="n">
        <v>-19</v>
      </c>
      <c r="N49" s="141"/>
      <c r="O49" s="141"/>
      <c r="P49" s="141"/>
      <c r="Q49" s="68"/>
      <c r="R49" s="68"/>
      <c r="S49" s="68" t="s">
        <v>70</v>
      </c>
      <c r="T49" s="40"/>
      <c r="U49" s="142" t="s">
        <v>57</v>
      </c>
      <c r="V49" s="143"/>
      <c r="W49" s="144"/>
      <c r="X49" s="145"/>
    </row>
    <row r="50" s="146" customFormat="true" ht="23.1" hidden="false" customHeight="true" outlineLevel="0" collapsed="false">
      <c r="A50" s="34" t="n">
        <v>26</v>
      </c>
      <c r="B50" s="40" t="s">
        <v>315</v>
      </c>
      <c r="C50" s="138" t="s">
        <v>312</v>
      </c>
      <c r="D50" s="40" t="str">
        <f aca="false">RIGHT(B50,3)</f>
        <v>L3G</v>
      </c>
      <c r="E50" s="68"/>
      <c r="F50" s="148" t="s">
        <v>313</v>
      </c>
      <c r="G50" s="39" t="s">
        <v>66</v>
      </c>
      <c r="H50" s="68" t="s">
        <v>260</v>
      </c>
      <c r="I50" s="68" t="s">
        <v>314</v>
      </c>
      <c r="J50" s="151" t="s">
        <v>69</v>
      </c>
      <c r="K50" s="140" t="s">
        <v>255</v>
      </c>
      <c r="L50" s="68" t="n">
        <v>0.1</v>
      </c>
      <c r="M50" s="36" t="n">
        <v>-19</v>
      </c>
      <c r="N50" s="141"/>
      <c r="O50" s="141"/>
      <c r="P50" s="141"/>
      <c r="Q50" s="68"/>
      <c r="R50" s="68"/>
      <c r="S50" s="68" t="s">
        <v>70</v>
      </c>
      <c r="T50" s="40"/>
      <c r="U50" s="142" t="s">
        <v>57</v>
      </c>
      <c r="V50" s="143"/>
      <c r="W50" s="144"/>
      <c r="X50" s="145"/>
    </row>
    <row r="51" s="146" customFormat="true" ht="23.1" hidden="false" customHeight="true" outlineLevel="0" collapsed="false">
      <c r="A51" s="34" t="n">
        <v>27</v>
      </c>
      <c r="B51" s="40" t="s">
        <v>314</v>
      </c>
      <c r="C51" s="138" t="s">
        <v>316</v>
      </c>
      <c r="D51" s="40" t="str">
        <f aca="false">RIGHT(B51,3)</f>
        <v>L3G</v>
      </c>
      <c r="E51" s="68"/>
      <c r="F51" s="148" t="s">
        <v>313</v>
      </c>
      <c r="G51" s="39" t="s">
        <v>66</v>
      </c>
      <c r="H51" s="68" t="s">
        <v>260</v>
      </c>
      <c r="I51" s="68" t="s">
        <v>317</v>
      </c>
      <c r="J51" s="151" t="s">
        <v>69</v>
      </c>
      <c r="K51" s="140" t="s">
        <v>255</v>
      </c>
      <c r="L51" s="68" t="n">
        <v>0.1</v>
      </c>
      <c r="M51" s="36" t="n">
        <v>-19</v>
      </c>
      <c r="N51" s="141"/>
      <c r="O51" s="141"/>
      <c r="P51" s="141"/>
      <c r="Q51" s="68"/>
      <c r="R51" s="68"/>
      <c r="S51" s="68" t="s">
        <v>70</v>
      </c>
      <c r="T51" s="40"/>
      <c r="U51" s="142" t="s">
        <v>57</v>
      </c>
      <c r="V51" s="143"/>
      <c r="W51" s="144"/>
      <c r="X51" s="145"/>
    </row>
    <row r="52" s="146" customFormat="true" ht="23.1" hidden="false" customHeight="true" outlineLevel="0" collapsed="false">
      <c r="A52" s="34" t="n">
        <v>28</v>
      </c>
      <c r="B52" s="40" t="s">
        <v>317</v>
      </c>
      <c r="C52" s="138" t="s">
        <v>318</v>
      </c>
      <c r="D52" s="40" t="str">
        <f aca="false">RIGHT(B52,3)</f>
        <v>L3G</v>
      </c>
      <c r="E52" s="68"/>
      <c r="F52" s="140" t="s">
        <v>313</v>
      </c>
      <c r="G52" s="39" t="s">
        <v>66</v>
      </c>
      <c r="H52" s="142" t="s">
        <v>319</v>
      </c>
      <c r="I52" s="142" t="s">
        <v>320</v>
      </c>
      <c r="J52" s="151" t="s">
        <v>69</v>
      </c>
      <c r="K52" s="140" t="s">
        <v>255</v>
      </c>
      <c r="L52" s="68" t="n">
        <v>0.1</v>
      </c>
      <c r="M52" s="36" t="n">
        <v>-19</v>
      </c>
      <c r="N52" s="141"/>
      <c r="O52" s="141"/>
      <c r="P52" s="141"/>
      <c r="Q52" s="68"/>
      <c r="R52" s="68"/>
      <c r="S52" s="68" t="s">
        <v>70</v>
      </c>
      <c r="T52" s="40"/>
      <c r="U52" s="142" t="s">
        <v>57</v>
      </c>
      <c r="V52" s="143"/>
      <c r="W52" s="144"/>
      <c r="X52" s="145"/>
    </row>
    <row r="53" s="146" customFormat="true" ht="23.1" hidden="false" customHeight="true" outlineLevel="0" collapsed="false">
      <c r="A53" s="34" t="n">
        <v>29</v>
      </c>
      <c r="B53" s="40" t="s">
        <v>321</v>
      </c>
      <c r="C53" s="138" t="s">
        <v>318</v>
      </c>
      <c r="D53" s="40" t="str">
        <f aca="false">RIGHT(B53,3)</f>
        <v>L3G</v>
      </c>
      <c r="E53" s="68"/>
      <c r="F53" s="152" t="s">
        <v>322</v>
      </c>
      <c r="G53" s="39" t="s">
        <v>66</v>
      </c>
      <c r="H53" s="142" t="s">
        <v>323</v>
      </c>
      <c r="I53" s="68" t="s">
        <v>324</v>
      </c>
      <c r="J53" s="151" t="s">
        <v>69</v>
      </c>
      <c r="K53" s="147" t="s">
        <v>255</v>
      </c>
      <c r="L53" s="68" t="n">
        <v>0.1</v>
      </c>
      <c r="M53" s="36" t="n">
        <v>-19</v>
      </c>
      <c r="N53" s="141"/>
      <c r="O53" s="141"/>
      <c r="P53" s="141"/>
      <c r="Q53" s="68"/>
      <c r="R53" s="68"/>
      <c r="S53" s="68" t="s">
        <v>70</v>
      </c>
      <c r="T53" s="40"/>
      <c r="U53" s="142" t="s">
        <v>57</v>
      </c>
      <c r="V53" s="143"/>
      <c r="W53" s="144"/>
      <c r="X53" s="145"/>
    </row>
    <row r="54" s="146" customFormat="true" ht="23.1" hidden="false" customHeight="true" outlineLevel="0" collapsed="false">
      <c r="A54" s="34" t="n">
        <v>30</v>
      </c>
      <c r="B54" s="40" t="s">
        <v>325</v>
      </c>
      <c r="C54" s="138" t="s">
        <v>326</v>
      </c>
      <c r="D54" s="40" t="str">
        <f aca="false">RIGHT(B54,3)</f>
        <v>M2E</v>
      </c>
      <c r="E54" s="68"/>
      <c r="F54" s="148" t="s">
        <v>217</v>
      </c>
      <c r="G54" s="39" t="s">
        <v>66</v>
      </c>
      <c r="H54" s="142" t="s">
        <v>218</v>
      </c>
      <c r="I54" s="68" t="s">
        <v>273</v>
      </c>
      <c r="J54" s="41" t="n">
        <v>0.2</v>
      </c>
      <c r="K54" s="147" t="s">
        <v>255</v>
      </c>
      <c r="L54" s="68" t="n">
        <v>0.3</v>
      </c>
      <c r="M54" s="36" t="n">
        <v>-19</v>
      </c>
      <c r="N54" s="139"/>
      <c r="O54" s="139"/>
      <c r="P54" s="139"/>
      <c r="Q54" s="142" t="s">
        <v>57</v>
      </c>
      <c r="R54" s="68" t="n">
        <v>0.45</v>
      </c>
      <c r="S54" s="68" t="s">
        <v>70</v>
      </c>
      <c r="T54" s="40"/>
      <c r="U54" s="142" t="s">
        <v>57</v>
      </c>
      <c r="V54" s="143"/>
      <c r="W54" s="149" t="s">
        <v>61</v>
      </c>
      <c r="X54" s="145"/>
    </row>
    <row r="55" s="146" customFormat="true" ht="23.1" hidden="false" customHeight="true" outlineLevel="0" collapsed="false">
      <c r="A55" s="34" t="n">
        <v>31</v>
      </c>
      <c r="B55" s="40" t="s">
        <v>327</v>
      </c>
      <c r="C55" s="138" t="s">
        <v>328</v>
      </c>
      <c r="D55" s="40" t="str">
        <f aca="false">RIGHT(B55,3)</f>
        <v>L1B</v>
      </c>
      <c r="E55" s="68"/>
      <c r="F55" s="140" t="s">
        <v>329</v>
      </c>
      <c r="G55" s="39" t="s">
        <v>66</v>
      </c>
      <c r="H55" s="68" t="s">
        <v>273</v>
      </c>
      <c r="I55" s="68" t="s">
        <v>330</v>
      </c>
      <c r="J55" s="151" t="s">
        <v>69</v>
      </c>
      <c r="K55" s="147" t="s">
        <v>255</v>
      </c>
      <c r="L55" s="68" t="n">
        <v>0.1</v>
      </c>
      <c r="M55" s="36" t="n">
        <v>-19</v>
      </c>
      <c r="N55" s="141"/>
      <c r="O55" s="141"/>
      <c r="P55" s="141"/>
      <c r="Q55" s="68"/>
      <c r="R55" s="68"/>
      <c r="S55" s="68" t="s">
        <v>70</v>
      </c>
      <c r="T55" s="40"/>
      <c r="U55" s="142" t="s">
        <v>57</v>
      </c>
      <c r="V55" s="143"/>
      <c r="W55" s="144"/>
      <c r="X55" s="145"/>
    </row>
    <row r="56" s="146" customFormat="true" ht="23.1" hidden="false" customHeight="true" outlineLevel="0" collapsed="false">
      <c r="A56" s="34" t="n">
        <v>32</v>
      </c>
      <c r="B56" s="40" t="s">
        <v>331</v>
      </c>
      <c r="C56" s="138" t="s">
        <v>275</v>
      </c>
      <c r="D56" s="40" t="str">
        <f aca="false">RIGHT(B56,3)</f>
        <v>L1B</v>
      </c>
      <c r="E56" s="68"/>
      <c r="F56" s="140" t="s">
        <v>329</v>
      </c>
      <c r="G56" s="39" t="s">
        <v>66</v>
      </c>
      <c r="H56" s="68" t="s">
        <v>273</v>
      </c>
      <c r="I56" s="68" t="s">
        <v>330</v>
      </c>
      <c r="J56" s="151" t="s">
        <v>69</v>
      </c>
      <c r="K56" s="147" t="s">
        <v>255</v>
      </c>
      <c r="L56" s="68" t="n">
        <v>0.1</v>
      </c>
      <c r="M56" s="36" t="n">
        <v>-19</v>
      </c>
      <c r="N56" s="141"/>
      <c r="O56" s="141"/>
      <c r="P56" s="141"/>
      <c r="Q56" s="68"/>
      <c r="R56" s="68"/>
      <c r="S56" s="68" t="s">
        <v>70</v>
      </c>
      <c r="T56" s="40"/>
      <c r="U56" s="142" t="s">
        <v>57</v>
      </c>
      <c r="V56" s="143"/>
      <c r="W56" s="144"/>
      <c r="X56" s="145"/>
    </row>
    <row r="57" s="146" customFormat="true" ht="23.1" hidden="false" customHeight="true" outlineLevel="0" collapsed="false">
      <c r="A57" s="34"/>
      <c r="B57" s="40"/>
      <c r="C57" s="138" t="s">
        <v>332</v>
      </c>
      <c r="D57" s="40" t="s">
        <v>333</v>
      </c>
      <c r="E57" s="68"/>
      <c r="F57" s="140" t="s">
        <v>329</v>
      </c>
      <c r="G57" s="39" t="s">
        <v>66</v>
      </c>
      <c r="H57" s="68" t="s">
        <v>273</v>
      </c>
      <c r="I57" s="68" t="s">
        <v>330</v>
      </c>
      <c r="J57" s="151" t="s">
        <v>69</v>
      </c>
      <c r="K57" s="147" t="s">
        <v>255</v>
      </c>
      <c r="L57" s="68" t="n">
        <v>0.1</v>
      </c>
      <c r="M57" s="36" t="n">
        <v>-19</v>
      </c>
      <c r="N57" s="141"/>
      <c r="O57" s="141"/>
      <c r="P57" s="141"/>
      <c r="Q57" s="68"/>
      <c r="R57" s="68"/>
      <c r="S57" s="68" t="s">
        <v>70</v>
      </c>
      <c r="T57" s="40"/>
      <c r="U57" s="142" t="s">
        <v>57</v>
      </c>
      <c r="V57" s="143"/>
      <c r="W57" s="144"/>
      <c r="X57" s="145"/>
    </row>
    <row r="58" s="146" customFormat="true" ht="23.1" hidden="false" customHeight="true" outlineLevel="0" collapsed="false">
      <c r="A58" s="34" t="n">
        <v>33</v>
      </c>
      <c r="B58" s="40" t="s">
        <v>334</v>
      </c>
      <c r="C58" s="138" t="s">
        <v>316</v>
      </c>
      <c r="D58" s="40" t="str">
        <f aca="false">RIGHT(B58,3)</f>
        <v>L3G</v>
      </c>
      <c r="E58" s="68"/>
      <c r="F58" s="140" t="s">
        <v>329</v>
      </c>
      <c r="G58" s="39" t="s">
        <v>66</v>
      </c>
      <c r="H58" s="68" t="s">
        <v>273</v>
      </c>
      <c r="I58" s="40" t="s">
        <v>321</v>
      </c>
      <c r="J58" s="151" t="s">
        <v>69</v>
      </c>
      <c r="K58" s="147" t="s">
        <v>255</v>
      </c>
      <c r="L58" s="68" t="n">
        <v>0.1</v>
      </c>
      <c r="M58" s="36" t="n">
        <v>-19</v>
      </c>
      <c r="N58" s="141"/>
      <c r="O58" s="141"/>
      <c r="P58" s="141"/>
      <c r="Q58" s="68"/>
      <c r="R58" s="68"/>
      <c r="S58" s="68" t="s">
        <v>70</v>
      </c>
      <c r="T58" s="40"/>
      <c r="U58" s="142" t="s">
        <v>57</v>
      </c>
      <c r="V58" s="143"/>
      <c r="W58" s="144"/>
      <c r="X58" s="145"/>
    </row>
    <row r="59" s="146" customFormat="true" ht="23.1" hidden="false" customHeight="true" outlineLevel="0" collapsed="false">
      <c r="A59" s="34" t="n">
        <v>34</v>
      </c>
      <c r="B59" s="40" t="s">
        <v>335</v>
      </c>
      <c r="C59" s="138" t="s">
        <v>326</v>
      </c>
      <c r="D59" s="40" t="str">
        <f aca="false">RIGHT(B59,3)</f>
        <v>M2E</v>
      </c>
      <c r="E59" s="68"/>
      <c r="F59" s="148" t="s">
        <v>217</v>
      </c>
      <c r="G59" s="39" t="s">
        <v>66</v>
      </c>
      <c r="H59" s="142" t="s">
        <v>218</v>
      </c>
      <c r="I59" s="68" t="s">
        <v>287</v>
      </c>
      <c r="J59" s="41" t="n">
        <v>0.2</v>
      </c>
      <c r="K59" s="147" t="s">
        <v>255</v>
      </c>
      <c r="L59" s="68" t="n">
        <v>0.3</v>
      </c>
      <c r="M59" s="36" t="n">
        <v>-19</v>
      </c>
      <c r="N59" s="139"/>
      <c r="O59" s="139"/>
      <c r="P59" s="139"/>
      <c r="Q59" s="142" t="s">
        <v>57</v>
      </c>
      <c r="R59" s="68" t="n">
        <v>0.45</v>
      </c>
      <c r="S59" s="68" t="s">
        <v>70</v>
      </c>
      <c r="T59" s="40"/>
      <c r="U59" s="142" t="s">
        <v>57</v>
      </c>
      <c r="V59" s="143"/>
      <c r="W59" s="149" t="s">
        <v>61</v>
      </c>
      <c r="X59" s="145"/>
    </row>
    <row r="60" s="146" customFormat="true" ht="23.1" hidden="false" customHeight="true" outlineLevel="0" collapsed="false">
      <c r="A60" s="34" t="n">
        <v>35</v>
      </c>
      <c r="B60" s="40" t="s">
        <v>336</v>
      </c>
      <c r="C60" s="138" t="s">
        <v>328</v>
      </c>
      <c r="D60" s="40" t="str">
        <f aca="false">RIGHT(B60,3)</f>
        <v>L1B</v>
      </c>
      <c r="E60" s="68"/>
      <c r="F60" s="140" t="s">
        <v>329</v>
      </c>
      <c r="G60" s="39" t="s">
        <v>66</v>
      </c>
      <c r="H60" s="68" t="s">
        <v>287</v>
      </c>
      <c r="I60" s="40" t="s">
        <v>334</v>
      </c>
      <c r="J60" s="151" t="s">
        <v>69</v>
      </c>
      <c r="K60" s="147" t="s">
        <v>255</v>
      </c>
      <c r="L60" s="68" t="n">
        <v>0.1</v>
      </c>
      <c r="M60" s="36" t="n">
        <v>-19</v>
      </c>
      <c r="N60" s="141"/>
      <c r="O60" s="141"/>
      <c r="P60" s="141"/>
      <c r="Q60" s="68"/>
      <c r="R60" s="68"/>
      <c r="S60" s="68" t="s">
        <v>70</v>
      </c>
      <c r="T60" s="40"/>
      <c r="U60" s="142" t="s">
        <v>57</v>
      </c>
      <c r="V60" s="143"/>
      <c r="W60" s="144"/>
      <c r="X60" s="145"/>
    </row>
    <row r="61" s="146" customFormat="true" ht="23.1" hidden="false" customHeight="true" outlineLevel="0" collapsed="false">
      <c r="A61" s="34" t="n">
        <v>36</v>
      </c>
      <c r="B61" s="40" t="s">
        <v>331</v>
      </c>
      <c r="C61" s="138" t="s">
        <v>275</v>
      </c>
      <c r="D61" s="40" t="str">
        <f aca="false">RIGHT(B61,3)</f>
        <v>L1B</v>
      </c>
      <c r="E61" s="68"/>
      <c r="F61" s="140" t="s">
        <v>329</v>
      </c>
      <c r="G61" s="39" t="s">
        <v>66</v>
      </c>
      <c r="H61" s="68" t="s">
        <v>287</v>
      </c>
      <c r="I61" s="40" t="s">
        <v>334</v>
      </c>
      <c r="J61" s="151" t="s">
        <v>69</v>
      </c>
      <c r="K61" s="147" t="s">
        <v>255</v>
      </c>
      <c r="L61" s="68" t="n">
        <v>0.1</v>
      </c>
      <c r="M61" s="36" t="n">
        <v>-19</v>
      </c>
      <c r="N61" s="141"/>
      <c r="O61" s="141"/>
      <c r="P61" s="141"/>
      <c r="Q61" s="68"/>
      <c r="R61" s="68"/>
      <c r="S61" s="68" t="s">
        <v>70</v>
      </c>
      <c r="T61" s="40"/>
      <c r="U61" s="142" t="s">
        <v>57</v>
      </c>
      <c r="V61" s="143"/>
      <c r="W61" s="144"/>
      <c r="X61" s="145"/>
    </row>
    <row r="62" s="146" customFormat="true" ht="23.1" hidden="false" customHeight="true" outlineLevel="0" collapsed="false">
      <c r="A62" s="34"/>
      <c r="B62" s="40"/>
      <c r="C62" s="138" t="s">
        <v>332</v>
      </c>
      <c r="D62" s="40" t="s">
        <v>333</v>
      </c>
      <c r="E62" s="68"/>
      <c r="F62" s="140" t="s">
        <v>329</v>
      </c>
      <c r="G62" s="39" t="s">
        <v>66</v>
      </c>
      <c r="H62" s="68" t="s">
        <v>287</v>
      </c>
      <c r="I62" s="40" t="s">
        <v>334</v>
      </c>
      <c r="J62" s="151" t="s">
        <v>69</v>
      </c>
      <c r="K62" s="147" t="s">
        <v>255</v>
      </c>
      <c r="L62" s="68" t="n">
        <v>0.1</v>
      </c>
      <c r="M62" s="36" t="n">
        <v>-19</v>
      </c>
      <c r="N62" s="141"/>
      <c r="O62" s="141"/>
      <c r="P62" s="141"/>
      <c r="Q62" s="68"/>
      <c r="R62" s="68"/>
      <c r="S62" s="68" t="s">
        <v>70</v>
      </c>
      <c r="T62" s="40"/>
      <c r="U62" s="142" t="s">
        <v>57</v>
      </c>
      <c r="V62" s="143"/>
      <c r="W62" s="144"/>
      <c r="X62" s="145"/>
    </row>
    <row r="63" s="146" customFormat="true" ht="23.1" hidden="false" customHeight="true" outlineLevel="0" collapsed="false">
      <c r="A63" s="34" t="n">
        <v>37</v>
      </c>
      <c r="B63" s="40" t="s">
        <v>334</v>
      </c>
      <c r="C63" s="138" t="s">
        <v>316</v>
      </c>
      <c r="D63" s="40" t="str">
        <f aca="false">RIGHT(B63,3)</f>
        <v>L3G</v>
      </c>
      <c r="E63" s="68"/>
      <c r="F63" s="140" t="s">
        <v>329</v>
      </c>
      <c r="G63" s="39" t="s">
        <v>66</v>
      </c>
      <c r="H63" s="68" t="s">
        <v>287</v>
      </c>
      <c r="I63" s="40" t="s">
        <v>321</v>
      </c>
      <c r="J63" s="151" t="s">
        <v>69</v>
      </c>
      <c r="K63" s="140" t="s">
        <v>255</v>
      </c>
      <c r="L63" s="68" t="n">
        <v>0.1</v>
      </c>
      <c r="M63" s="36" t="n">
        <v>-19</v>
      </c>
      <c r="N63" s="141"/>
      <c r="O63" s="141"/>
      <c r="P63" s="141"/>
      <c r="Q63" s="68"/>
      <c r="R63" s="68"/>
      <c r="S63" s="68" t="s">
        <v>70</v>
      </c>
      <c r="T63" s="40"/>
      <c r="U63" s="142" t="s">
        <v>57</v>
      </c>
      <c r="V63" s="143"/>
      <c r="W63" s="144"/>
      <c r="X63" s="145"/>
    </row>
    <row r="64" s="146" customFormat="true" ht="23.1" hidden="false" customHeight="true" outlineLevel="0" collapsed="false">
      <c r="A64" s="34" t="n">
        <v>38</v>
      </c>
      <c r="B64" s="40" t="s">
        <v>337</v>
      </c>
      <c r="C64" s="138" t="s">
        <v>326</v>
      </c>
      <c r="D64" s="40" t="str">
        <f aca="false">RIGHT(B64,3)</f>
        <v>M2E</v>
      </c>
      <c r="E64" s="68"/>
      <c r="F64" s="148" t="s">
        <v>217</v>
      </c>
      <c r="G64" s="39" t="s">
        <v>66</v>
      </c>
      <c r="H64" s="142" t="s">
        <v>218</v>
      </c>
      <c r="I64" s="68" t="s">
        <v>302</v>
      </c>
      <c r="J64" s="41" t="n">
        <v>0.2</v>
      </c>
      <c r="K64" s="140" t="s">
        <v>255</v>
      </c>
      <c r="L64" s="68" t="n">
        <v>0.3</v>
      </c>
      <c r="M64" s="36" t="n">
        <v>-19</v>
      </c>
      <c r="N64" s="139"/>
      <c r="O64" s="139"/>
      <c r="P64" s="139"/>
      <c r="Q64" s="142" t="s">
        <v>57</v>
      </c>
      <c r="R64" s="68" t="n">
        <v>0.45</v>
      </c>
      <c r="S64" s="68" t="s">
        <v>70</v>
      </c>
      <c r="T64" s="40"/>
      <c r="U64" s="142" t="s">
        <v>57</v>
      </c>
      <c r="V64" s="143"/>
      <c r="W64" s="149" t="s">
        <v>61</v>
      </c>
      <c r="X64" s="145"/>
    </row>
    <row r="65" s="146" customFormat="true" ht="23.1" hidden="false" customHeight="true" outlineLevel="0" collapsed="false">
      <c r="A65" s="34" t="n">
        <v>39</v>
      </c>
      <c r="B65" s="40" t="s">
        <v>338</v>
      </c>
      <c r="C65" s="138" t="s">
        <v>328</v>
      </c>
      <c r="D65" s="40" t="str">
        <f aca="false">RIGHT(B65,3)</f>
        <v>L1B</v>
      </c>
      <c r="E65" s="68"/>
      <c r="F65" s="140" t="s">
        <v>339</v>
      </c>
      <c r="G65" s="39" t="s">
        <v>66</v>
      </c>
      <c r="H65" s="68" t="s">
        <v>302</v>
      </c>
      <c r="I65" s="40" t="s">
        <v>340</v>
      </c>
      <c r="J65" s="151" t="s">
        <v>69</v>
      </c>
      <c r="K65" s="140" t="s">
        <v>255</v>
      </c>
      <c r="L65" s="68" t="n">
        <v>0.1</v>
      </c>
      <c r="M65" s="36" t="n">
        <v>-19</v>
      </c>
      <c r="N65" s="141"/>
      <c r="O65" s="141"/>
      <c r="P65" s="141"/>
      <c r="Q65" s="68"/>
      <c r="R65" s="68"/>
      <c r="S65" s="68" t="s">
        <v>70</v>
      </c>
      <c r="T65" s="40"/>
      <c r="U65" s="142" t="s">
        <v>57</v>
      </c>
      <c r="V65" s="143"/>
      <c r="W65" s="144"/>
      <c r="X65" s="145"/>
    </row>
    <row r="66" s="146" customFormat="true" ht="23.1" hidden="false" customHeight="true" outlineLevel="0" collapsed="false">
      <c r="A66" s="34" t="n">
        <v>40</v>
      </c>
      <c r="B66" s="40" t="s">
        <v>341</v>
      </c>
      <c r="C66" s="138" t="s">
        <v>275</v>
      </c>
      <c r="D66" s="40" t="str">
        <f aca="false">RIGHT(B66,3)</f>
        <v>L1B</v>
      </c>
      <c r="E66" s="68"/>
      <c r="F66" s="140" t="s">
        <v>339</v>
      </c>
      <c r="G66" s="39" t="s">
        <v>66</v>
      </c>
      <c r="H66" s="68" t="s">
        <v>302</v>
      </c>
      <c r="I66" s="40" t="s">
        <v>340</v>
      </c>
      <c r="J66" s="151" t="s">
        <v>69</v>
      </c>
      <c r="K66" s="140" t="s">
        <v>255</v>
      </c>
      <c r="L66" s="68" t="n">
        <v>0.1</v>
      </c>
      <c r="M66" s="36" t="n">
        <v>-19</v>
      </c>
      <c r="N66" s="141"/>
      <c r="O66" s="141"/>
      <c r="P66" s="141"/>
      <c r="Q66" s="68"/>
      <c r="R66" s="68"/>
      <c r="S66" s="68" t="s">
        <v>70</v>
      </c>
      <c r="T66" s="40"/>
      <c r="U66" s="142" t="s">
        <v>57</v>
      </c>
      <c r="V66" s="143"/>
      <c r="W66" s="144"/>
      <c r="X66" s="145"/>
    </row>
    <row r="67" s="146" customFormat="true" ht="23.1" hidden="false" customHeight="true" outlineLevel="0" collapsed="false">
      <c r="A67" s="34"/>
      <c r="B67" s="40"/>
      <c r="C67" s="138" t="s">
        <v>332</v>
      </c>
      <c r="D67" s="40" t="s">
        <v>333</v>
      </c>
      <c r="E67" s="68"/>
      <c r="F67" s="140" t="s">
        <v>339</v>
      </c>
      <c r="G67" s="39" t="s">
        <v>66</v>
      </c>
      <c r="H67" s="68" t="s">
        <v>302</v>
      </c>
      <c r="I67" s="40" t="s">
        <v>340</v>
      </c>
      <c r="J67" s="151" t="s">
        <v>69</v>
      </c>
      <c r="K67" s="147" t="s">
        <v>255</v>
      </c>
      <c r="L67" s="68" t="n">
        <v>0.1</v>
      </c>
      <c r="M67" s="36" t="n">
        <v>-19</v>
      </c>
      <c r="N67" s="141"/>
      <c r="O67" s="141"/>
      <c r="P67" s="141"/>
      <c r="Q67" s="68"/>
      <c r="R67" s="68"/>
      <c r="S67" s="68" t="s">
        <v>70</v>
      </c>
      <c r="T67" s="40"/>
      <c r="U67" s="142" t="s">
        <v>57</v>
      </c>
      <c r="V67" s="143"/>
      <c r="W67" s="144"/>
      <c r="X67" s="145"/>
    </row>
    <row r="68" s="146" customFormat="true" ht="23.1" hidden="false" customHeight="true" outlineLevel="0" collapsed="false">
      <c r="A68" s="34" t="n">
        <v>41</v>
      </c>
      <c r="B68" s="40" t="s">
        <v>340</v>
      </c>
      <c r="C68" s="138" t="s">
        <v>316</v>
      </c>
      <c r="D68" s="40" t="str">
        <f aca="false">RIGHT(B68,3)</f>
        <v>L3G</v>
      </c>
      <c r="E68" s="68"/>
      <c r="F68" s="140" t="s">
        <v>339</v>
      </c>
      <c r="G68" s="39" t="s">
        <v>66</v>
      </c>
      <c r="H68" s="68" t="s">
        <v>302</v>
      </c>
      <c r="I68" s="40" t="s">
        <v>321</v>
      </c>
      <c r="J68" s="151" t="s">
        <v>69</v>
      </c>
      <c r="K68" s="140" t="s">
        <v>255</v>
      </c>
      <c r="L68" s="68" t="n">
        <v>0.1</v>
      </c>
      <c r="M68" s="36" t="n">
        <v>-19</v>
      </c>
      <c r="N68" s="141"/>
      <c r="O68" s="141"/>
      <c r="P68" s="141"/>
      <c r="Q68" s="68"/>
      <c r="R68" s="68"/>
      <c r="S68" s="68" t="s">
        <v>70</v>
      </c>
      <c r="T68" s="40"/>
      <c r="U68" s="142" t="s">
        <v>57</v>
      </c>
      <c r="V68" s="143"/>
      <c r="W68" s="144"/>
      <c r="X68" s="145"/>
    </row>
    <row r="69" s="146" customFormat="true" ht="23.1" hidden="false" customHeight="true" outlineLevel="0" collapsed="false">
      <c r="A69" s="34" t="n">
        <v>42</v>
      </c>
      <c r="B69" s="40" t="s">
        <v>342</v>
      </c>
      <c r="C69" s="138" t="s">
        <v>281</v>
      </c>
      <c r="D69" s="40" t="str">
        <f aca="false">RIGHT(B69,3)</f>
        <v>M2E</v>
      </c>
      <c r="E69" s="68"/>
      <c r="F69" s="148" t="s">
        <v>217</v>
      </c>
      <c r="G69" s="39" t="s">
        <v>66</v>
      </c>
      <c r="H69" s="142" t="s">
        <v>218</v>
      </c>
      <c r="I69" s="68" t="s">
        <v>283</v>
      </c>
      <c r="J69" s="41" t="n">
        <v>0.2</v>
      </c>
      <c r="K69" s="140" t="s">
        <v>255</v>
      </c>
      <c r="L69" s="68" t="n">
        <v>0.3</v>
      </c>
      <c r="M69" s="36" t="n">
        <v>-19</v>
      </c>
      <c r="N69" s="139"/>
      <c r="O69" s="139"/>
      <c r="P69" s="139"/>
      <c r="Q69" s="142" t="s">
        <v>57</v>
      </c>
      <c r="R69" s="68" t="n">
        <v>0.45</v>
      </c>
      <c r="S69" s="68" t="s">
        <v>70</v>
      </c>
      <c r="T69" s="40"/>
      <c r="U69" s="142" t="s">
        <v>57</v>
      </c>
      <c r="V69" s="143"/>
      <c r="W69" s="149" t="s">
        <v>61</v>
      </c>
      <c r="X69" s="145"/>
    </row>
    <row r="70" s="146" customFormat="true" ht="24" hidden="false" customHeight="true" outlineLevel="0" collapsed="false">
      <c r="A70" s="34" t="n">
        <v>43</v>
      </c>
      <c r="B70" s="40" t="s">
        <v>343</v>
      </c>
      <c r="C70" s="138" t="s">
        <v>281</v>
      </c>
      <c r="D70" s="40" t="str">
        <f aca="false">RIGHT(B70,3)</f>
        <v>M2E</v>
      </c>
      <c r="E70" s="68"/>
      <c r="F70" s="148" t="s">
        <v>217</v>
      </c>
      <c r="G70" s="39" t="s">
        <v>66</v>
      </c>
      <c r="H70" s="142" t="s">
        <v>218</v>
      </c>
      <c r="I70" s="68" t="s">
        <v>283</v>
      </c>
      <c r="J70" s="41" t="n">
        <v>0.2</v>
      </c>
      <c r="K70" s="153" t="s">
        <v>255</v>
      </c>
      <c r="L70" s="68" t="n">
        <v>0.3</v>
      </c>
      <c r="M70" s="36" t="n">
        <v>-19</v>
      </c>
      <c r="N70" s="139"/>
      <c r="O70" s="139"/>
      <c r="P70" s="139"/>
      <c r="Q70" s="142" t="s">
        <v>57</v>
      </c>
      <c r="R70" s="68" t="n">
        <v>0.45</v>
      </c>
      <c r="S70" s="68" t="s">
        <v>70</v>
      </c>
      <c r="T70" s="40"/>
      <c r="U70" s="142" t="s">
        <v>57</v>
      </c>
      <c r="V70" s="143"/>
      <c r="W70" s="149" t="s">
        <v>61</v>
      </c>
      <c r="X70" s="145"/>
    </row>
    <row r="71" s="146" customFormat="true" ht="23.1" hidden="false" customHeight="true" outlineLevel="0" collapsed="false">
      <c r="A71" s="34" t="n">
        <v>44</v>
      </c>
      <c r="B71" s="40" t="s">
        <v>344</v>
      </c>
      <c r="C71" s="138" t="s">
        <v>281</v>
      </c>
      <c r="D71" s="40" t="str">
        <f aca="false">RIGHT(B71,3)</f>
        <v>M2E</v>
      </c>
      <c r="E71" s="68"/>
      <c r="F71" s="148" t="s">
        <v>217</v>
      </c>
      <c r="G71" s="39" t="s">
        <v>66</v>
      </c>
      <c r="H71" s="142" t="s">
        <v>218</v>
      </c>
      <c r="I71" s="68" t="s">
        <v>297</v>
      </c>
      <c r="J71" s="41" t="n">
        <v>0.2</v>
      </c>
      <c r="K71" s="153" t="s">
        <v>255</v>
      </c>
      <c r="L71" s="68" t="n">
        <v>0.3</v>
      </c>
      <c r="M71" s="36" t="n">
        <v>-19</v>
      </c>
      <c r="N71" s="139"/>
      <c r="O71" s="139"/>
      <c r="P71" s="139"/>
      <c r="Q71" s="142" t="s">
        <v>57</v>
      </c>
      <c r="R71" s="68" t="n">
        <v>0.45</v>
      </c>
      <c r="S71" s="68" t="s">
        <v>70</v>
      </c>
      <c r="T71" s="40"/>
      <c r="U71" s="142" t="s">
        <v>57</v>
      </c>
      <c r="V71" s="143"/>
      <c r="W71" s="149" t="s">
        <v>61</v>
      </c>
      <c r="X71" s="145"/>
    </row>
    <row r="72" s="146" customFormat="true" ht="23.1" hidden="false" customHeight="true" outlineLevel="0" collapsed="false">
      <c r="A72" s="34" t="n">
        <v>46</v>
      </c>
      <c r="B72" s="40" t="s">
        <v>345</v>
      </c>
      <c r="C72" s="138" t="s">
        <v>278</v>
      </c>
      <c r="D72" s="40" t="s">
        <v>51</v>
      </c>
      <c r="E72" s="68" t="s">
        <v>210</v>
      </c>
      <c r="F72" s="140" t="s">
        <v>300</v>
      </c>
      <c r="G72" s="39" t="s">
        <v>53</v>
      </c>
      <c r="H72" s="142" t="s">
        <v>346</v>
      </c>
      <c r="I72" s="142" t="s">
        <v>347</v>
      </c>
      <c r="J72" s="41" t="n">
        <v>0.5</v>
      </c>
      <c r="K72" s="140" t="s">
        <v>255</v>
      </c>
      <c r="L72" s="68" t="n">
        <v>0.6</v>
      </c>
      <c r="M72" s="36" t="n">
        <v>-19</v>
      </c>
      <c r="N72" s="141" t="s">
        <v>136</v>
      </c>
      <c r="O72" s="141" t="s">
        <v>256</v>
      </c>
      <c r="P72" s="141" t="n">
        <v>50</v>
      </c>
      <c r="Q72" s="142" t="s">
        <v>57</v>
      </c>
      <c r="R72" s="68" t="n">
        <v>0.9</v>
      </c>
      <c r="S72" s="68" t="s">
        <v>58</v>
      </c>
      <c r="T72" s="40" t="s">
        <v>59</v>
      </c>
      <c r="U72" s="142" t="s">
        <v>57</v>
      </c>
      <c r="V72" s="143" t="s">
        <v>60</v>
      </c>
      <c r="W72" s="149" t="s">
        <v>61</v>
      </c>
      <c r="X72" s="145"/>
    </row>
    <row r="73" s="146" customFormat="true" ht="23.1" hidden="false" customHeight="true" outlineLevel="0" collapsed="false">
      <c r="A73" s="34"/>
      <c r="B73" s="40"/>
      <c r="C73" s="138" t="s">
        <v>271</v>
      </c>
      <c r="D73" s="40" t="s">
        <v>51</v>
      </c>
      <c r="E73" s="68"/>
      <c r="F73" s="140" t="s">
        <v>300</v>
      </c>
      <c r="G73" s="39" t="s">
        <v>53</v>
      </c>
      <c r="H73" s="142" t="s">
        <v>346</v>
      </c>
      <c r="I73" s="142" t="s">
        <v>347</v>
      </c>
      <c r="J73" s="41" t="n">
        <v>0.5</v>
      </c>
      <c r="K73" s="140" t="s">
        <v>255</v>
      </c>
      <c r="L73" s="68" t="n">
        <v>0.6</v>
      </c>
      <c r="M73" s="36" t="n">
        <v>-19</v>
      </c>
      <c r="N73" s="141" t="s">
        <v>136</v>
      </c>
      <c r="O73" s="141" t="s">
        <v>256</v>
      </c>
      <c r="P73" s="141" t="n">
        <v>50</v>
      </c>
      <c r="Q73" s="142" t="s">
        <v>57</v>
      </c>
      <c r="R73" s="68" t="n">
        <v>0.9</v>
      </c>
      <c r="S73" s="68" t="s">
        <v>58</v>
      </c>
      <c r="T73" s="40" t="s">
        <v>59</v>
      </c>
      <c r="U73" s="142" t="s">
        <v>57</v>
      </c>
      <c r="V73" s="143" t="s">
        <v>60</v>
      </c>
      <c r="W73" s="149" t="s">
        <v>61</v>
      </c>
      <c r="X73" s="145"/>
    </row>
    <row r="74" s="146" customFormat="true" ht="23.1" hidden="false" customHeight="true" outlineLevel="0" collapsed="false">
      <c r="A74" s="34" t="n">
        <v>45</v>
      </c>
      <c r="B74" s="40" t="s">
        <v>348</v>
      </c>
      <c r="C74" s="138" t="s">
        <v>265</v>
      </c>
      <c r="D74" s="40" t="str">
        <f aca="false">MID(B74,15,3)</f>
        <v>L1H</v>
      </c>
      <c r="E74" s="68" t="s">
        <v>210</v>
      </c>
      <c r="F74" s="139" t="s">
        <v>349</v>
      </c>
      <c r="G74" s="39" t="s">
        <v>53</v>
      </c>
      <c r="H74" s="68" t="s">
        <v>350</v>
      </c>
      <c r="I74" s="142" t="s">
        <v>351</v>
      </c>
      <c r="J74" s="41" t="n">
        <v>0.5</v>
      </c>
      <c r="K74" s="140" t="s">
        <v>255</v>
      </c>
      <c r="L74" s="68" t="n">
        <v>0.6</v>
      </c>
      <c r="M74" s="36" t="n">
        <v>-19</v>
      </c>
      <c r="N74" s="141" t="s">
        <v>136</v>
      </c>
      <c r="O74" s="141" t="s">
        <v>256</v>
      </c>
      <c r="P74" s="141" t="n">
        <v>50</v>
      </c>
      <c r="Q74" s="142" t="s">
        <v>57</v>
      </c>
      <c r="R74" s="68" t="n">
        <v>0.9</v>
      </c>
      <c r="S74" s="68"/>
      <c r="T74" s="40" t="s">
        <v>59</v>
      </c>
      <c r="U74" s="142" t="s">
        <v>57</v>
      </c>
      <c r="V74" s="143"/>
      <c r="W74" s="144"/>
      <c r="X74" s="145"/>
    </row>
    <row r="75" s="146" customFormat="true" ht="23.1" hidden="false" customHeight="true" outlineLevel="0" collapsed="false">
      <c r="A75" s="154"/>
      <c r="B75" s="155"/>
      <c r="C75" s="156" t="s">
        <v>257</v>
      </c>
      <c r="D75" s="155" t="s">
        <v>258</v>
      </c>
      <c r="E75" s="157"/>
      <c r="F75" s="158" t="s">
        <v>349</v>
      </c>
      <c r="G75" s="159" t="s">
        <v>53</v>
      </c>
      <c r="H75" s="157" t="s">
        <v>350</v>
      </c>
      <c r="I75" s="160" t="s">
        <v>351</v>
      </c>
      <c r="J75" s="161" t="n">
        <v>0.5</v>
      </c>
      <c r="K75" s="162" t="s">
        <v>255</v>
      </c>
      <c r="L75" s="157" t="n">
        <v>0.6</v>
      </c>
      <c r="M75" s="156" t="n">
        <v>-19</v>
      </c>
      <c r="N75" s="163" t="s">
        <v>136</v>
      </c>
      <c r="O75" s="163" t="s">
        <v>256</v>
      </c>
      <c r="P75" s="163" t="n">
        <v>50</v>
      </c>
      <c r="Q75" s="160" t="s">
        <v>57</v>
      </c>
      <c r="R75" s="157" t="n">
        <v>0.9</v>
      </c>
      <c r="S75" s="157"/>
      <c r="T75" s="155" t="s">
        <v>59</v>
      </c>
      <c r="U75" s="160" t="s">
        <v>57</v>
      </c>
      <c r="V75" s="164"/>
      <c r="W75" s="165"/>
      <c r="X75" s="145"/>
    </row>
    <row r="76" customFormat="false" ht="15.6" hidden="false" customHeight="false" outlineLevel="0" collapsed="false">
      <c r="A76" s="76"/>
      <c r="B76" s="77"/>
      <c r="C76" s="78"/>
      <c r="D76" s="80"/>
      <c r="E76" s="79"/>
      <c r="F76" s="78"/>
      <c r="G76" s="80"/>
      <c r="H76" s="81"/>
      <c r="I76" s="81"/>
      <c r="J76" s="80"/>
      <c r="K76" s="80"/>
      <c r="L76" s="79"/>
      <c r="M76" s="79"/>
      <c r="N76" s="82"/>
      <c r="O76" s="83"/>
      <c r="P76" s="82"/>
      <c r="Q76" s="82"/>
      <c r="R76" s="82"/>
      <c r="S76" s="82"/>
      <c r="T76" s="82"/>
      <c r="U76" s="82"/>
      <c r="V76" s="84"/>
      <c r="W76" s="82"/>
    </row>
  </sheetData>
  <autoFilter ref="A6:X75"/>
  <mergeCells count="39">
    <mergeCell ref="A1:F3"/>
    <mergeCell ref="G1:G2"/>
    <mergeCell ref="H1:K2"/>
    <mergeCell ref="M1:N1"/>
    <mergeCell ref="O1:P1"/>
    <mergeCell ref="Q1:R1"/>
    <mergeCell ref="S1:T1"/>
    <mergeCell ref="U1:W1"/>
    <mergeCell ref="M2:N2"/>
    <mergeCell ref="O2:P2"/>
    <mergeCell ref="Q2:R2"/>
    <mergeCell ref="S2:T2"/>
    <mergeCell ref="U2:W2"/>
    <mergeCell ref="H3:K3"/>
    <mergeCell ref="M3:N3"/>
    <mergeCell ref="O3:P3"/>
    <mergeCell ref="Q3:R3"/>
    <mergeCell ref="S3:W3"/>
    <mergeCell ref="A4:I4"/>
    <mergeCell ref="J4:K4"/>
    <mergeCell ref="L4:P4"/>
    <mergeCell ref="Q4:R4"/>
    <mergeCell ref="T4:W4"/>
    <mergeCell ref="A5:A6"/>
    <mergeCell ref="B5:B6"/>
    <mergeCell ref="C5:C6"/>
    <mergeCell ref="D5:D6"/>
    <mergeCell ref="E5:E6"/>
    <mergeCell ref="F5:G5"/>
    <mergeCell ref="H5:I5"/>
    <mergeCell ref="J5:K5"/>
    <mergeCell ref="L5:M5"/>
    <mergeCell ref="N5:P5"/>
    <mergeCell ref="Q5:R5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157638888888889" right="0.0784722222222222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/共&amp;N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k</cp:lastModifiedBy>
  <cp:lastPrinted>2024-02-02T00:22:09Z</cp:lastPrinted>
  <dcterms:modified xsi:type="dcterms:W3CDTF">2024-02-02T00:22:17Z</dcterms:modified>
  <cp:revision>0</cp:revision>
  <dc:subject/>
  <dc:title>管段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7B31ADFF4146EB8845244356C1E26B_12</vt:lpwstr>
  </property>
  <property fmtid="{D5CDD505-2E9C-101B-9397-08002B2CF9AE}" pid="3" name="KSOProductBuildVer">
    <vt:lpwstr>2052-12.1.0.16250</vt:lpwstr>
  </property>
</Properties>
</file>